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Krycí list rozpočtu" sheetId="1" state="visible" r:id="rId2"/>
    <sheet name="VORN" sheetId="2" state="visible" r:id="rId3"/>
    <sheet name="Rozpočet - objekty" sheetId="3" state="visible" r:id="rId4"/>
    <sheet name="Stavební rozpočet" sheetId="4" state="visible" r:id="rId5"/>
  </sheets>
  <definedNames>
    <definedName function="false" hidden="false" name="vorn_sum" vbProcedure="false">VORN!$I$4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9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1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náklady</t>
  </si>
  <si>
    <t xml:space="preserve">Ostatní rozpočtové náklady ORN</t>
  </si>
  <si>
    <t xml:space="preserve">Ostatní rozpočtové náklady (ORN)</t>
  </si>
  <si>
    <t xml:space="preserve">Kč</t>
  </si>
  <si>
    <t xml:space="preserve">Náklady spojené  s vybudováním, provozem a likvidací zařízení staveniště, dle výkresu C 03, zvýšený pohyb lidí,...</t>
  </si>
  <si>
    <t xml:space="preserve">Dokumentace skutečného provedení dle vyhl. 499/2006 Sb. ve třech listinných vyhotoveních a jednom elektronickém vyhotovení na CD-Rom   </t>
  </si>
  <si>
    <t xml:space="preserve">Vytyčení inženýrských sítí, ochrana stávajících vedení a zařízení před poškozením </t>
  </si>
  <si>
    <t xml:space="preserve">Náklady spojené s pojištěním odpovědnosti za škodu, jak je uvedeno v návrhu smlouvy o dílo</t>
  </si>
  <si>
    <t xml:space="preserve">Náklady spojené se zřízením bankovní záruky po dobu realizace stavby, jak je uvedeno v návrhu smlouvy o dílo</t>
  </si>
  <si>
    <t xml:space="preserve">Náklady spojené se zřízením bankovní záruky po dobu záruční doby, jak je uvedeno v návrhu smlouvy o dílo</t>
  </si>
  <si>
    <t xml:space="preserve">Celkem 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Celkem</t>
  </si>
  <si>
    <t xml:space="preserve">D.1.1</t>
  </si>
  <si>
    <t xml:space="preserve">Stavba</t>
  </si>
  <si>
    <t xml:space="preserve">F</t>
  </si>
  <si>
    <t xml:space="preserve">D.1.4.1</t>
  </si>
  <si>
    <t xml:space="preserve">ZTI</t>
  </si>
  <si>
    <t xml:space="preserve">D.1.4.2</t>
  </si>
  <si>
    <t xml:space="preserve">UT</t>
  </si>
  <si>
    <t xml:space="preserve">D.1.4.3</t>
  </si>
  <si>
    <t xml:space="preserve">Silnoproudá elektroinstalace</t>
  </si>
  <si>
    <t xml:space="preserve">D.1.4.4</t>
  </si>
  <si>
    <t xml:space="preserve">VZT</t>
  </si>
  <si>
    <t xml:space="preserve">D.1.4.5</t>
  </si>
  <si>
    <t xml:space="preserve">Slaboproudé instalace</t>
  </si>
  <si>
    <t xml:space="preserve">Celkem:</t>
  </si>
  <si>
    <t xml:space="preserve">Slepý stavební rozpočet</t>
  </si>
  <si>
    <t xml:space="preserve">NPK,a.s.,Litomyšlská nemocnice, Pavilon(I) - Adaptace části podkroví s přístavbou výtahu a schodiště</t>
  </si>
  <si>
    <t xml:space="preserve">Pardubický kraj, Komenského náměstí 125, Pardubice</t>
  </si>
  <si>
    <t xml:space="preserve">KIP spol.s r.o. Litomyšl</t>
  </si>
  <si>
    <t xml:space="preserve">Litomyšl</t>
  </si>
  <si>
    <t xml:space="preserve"> </t>
  </si>
  <si>
    <t xml:space="preserve">18.8.2020</t>
  </si>
  <si>
    <t xml:space="preserve">Martin Černý, DiS.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Hmotnost (t)</t>
  </si>
  <si>
    <t xml:space="preserve">Cenová</t>
  </si>
  <si>
    <t xml:space="preserve">Rozměry</t>
  </si>
  <si>
    <t xml:space="preserve">(Kč)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0000006</t>
  </si>
  <si>
    <t xml:space="preserve">Výrobní dokumentace - schodiště, zábradlí</t>
  </si>
  <si>
    <t xml:space="preserve">kpl</t>
  </si>
  <si>
    <t xml:space="preserve">Vlastní</t>
  </si>
  <si>
    <t xml:space="preserve">11_</t>
  </si>
  <si>
    <t xml:space="preserve">D.1.1_1_</t>
  </si>
  <si>
    <t xml:space="preserve">D.1.1_</t>
  </si>
  <si>
    <t xml:space="preserve">1   </t>
  </si>
  <si>
    <t xml:space="preserve">2</t>
  </si>
  <si>
    <t xml:space="preserve">110000010</t>
  </si>
  <si>
    <t xml:space="preserve">Geodetické vytyčení+lavičky</t>
  </si>
  <si>
    <t xml:space="preserve">ks</t>
  </si>
  <si>
    <t xml:space="preserve">3</t>
  </si>
  <si>
    <t xml:space="preserve">110000002</t>
  </si>
  <si>
    <t xml:space="preserve">Prováděcí dokumentace ŽB kcí</t>
  </si>
  <si>
    <t xml:space="preserve">Varianta:</t>
  </si>
  <si>
    <t xml:space="preserve">ŽB kce</t>
  </si>
  <si>
    <t xml:space="preserve">4</t>
  </si>
  <si>
    <t xml:space="preserve">113106231R00</t>
  </si>
  <si>
    <t xml:space="preserve">Rozebrání dlažeb ze zámkové dlažby v kamenivu</t>
  </si>
  <si>
    <t xml:space="preserve">m2</t>
  </si>
  <si>
    <t xml:space="preserve">RTS I / 2020</t>
  </si>
  <si>
    <t xml:space="preserve">12,0+14,0+7,0   </t>
  </si>
  <si>
    <t xml:space="preserve">5</t>
  </si>
  <si>
    <t xml:space="preserve">113107320R00</t>
  </si>
  <si>
    <t xml:space="preserve">Odstranění podkladu pl. 50 m2,kam.těžené tl.20 cm</t>
  </si>
  <si>
    <t xml:space="preserve">27,0   </t>
  </si>
  <si>
    <t xml:space="preserve">6</t>
  </si>
  <si>
    <t xml:space="preserve">113151119R00</t>
  </si>
  <si>
    <t xml:space="preserve">Fréz.živič.krytu pl.do 500 m2,pruh do 75cm,tl.10cm</t>
  </si>
  <si>
    <t xml:space="preserve">215   </t>
  </si>
  <si>
    <t xml:space="preserve">7</t>
  </si>
  <si>
    <t xml:space="preserve">114203401R00</t>
  </si>
  <si>
    <t xml:space="preserve">Srovnání lom. kamene do figur na vzdálenost do 10m</t>
  </si>
  <si>
    <t xml:space="preserve">m3</t>
  </si>
  <si>
    <t xml:space="preserve">(14,0+7,0)*0,08   </t>
  </si>
  <si>
    <t xml:space="preserve">8</t>
  </si>
  <si>
    <t xml:space="preserve">114203301R00</t>
  </si>
  <si>
    <t xml:space="preserve">Třídění lomového kamene nebo betonových tvárnic</t>
  </si>
  <si>
    <t xml:space="preserve">1,68   </t>
  </si>
  <si>
    <t xml:space="preserve">9</t>
  </si>
  <si>
    <t xml:space="preserve">110000015</t>
  </si>
  <si>
    <t xml:space="preserve">Vyklizení objektu</t>
  </si>
  <si>
    <t xml:space="preserve">13</t>
  </si>
  <si>
    <t xml:space="preserve">Hloubené vykopávky</t>
  </si>
  <si>
    <t xml:space="preserve">10</t>
  </si>
  <si>
    <t xml:space="preserve">131201201R00</t>
  </si>
  <si>
    <t xml:space="preserve">Hloubení zapažených jam v hor.3 do 100 m3</t>
  </si>
  <si>
    <t xml:space="preserve">13_</t>
  </si>
  <si>
    <t xml:space="preserve">;jáma výt. šachty; 3,8*4,2*2,3   </t>
  </si>
  <si>
    <t xml:space="preserve">131201209R00</t>
  </si>
  <si>
    <t xml:space="preserve">Příplatek za lepivost - hloubení zapaž.jam v hor.3</t>
  </si>
  <si>
    <t xml:space="preserve">18   </t>
  </si>
  <si>
    <t xml:space="preserve">12</t>
  </si>
  <si>
    <t xml:space="preserve">132201401R00</t>
  </si>
  <si>
    <t xml:space="preserve">Hloubený výkop pod základy v hor.3</t>
  </si>
  <si>
    <t xml:space="preserve">;podbet. základu v místě šachty; 0,8*1,3*(4,2+1,1)   </t>
  </si>
  <si>
    <t xml:space="preserve">132201110R00</t>
  </si>
  <si>
    <t xml:space="preserve">Hloubení rýh š.do 60 cm v hor.3 do 50 m3, STROJNĚ</t>
  </si>
  <si>
    <t xml:space="preserve">;zákl. pasy schodiště; 0,6*1,9*0,9+1,0*2,2*3,8   </t>
  </si>
  <si>
    <t xml:space="preserve">14</t>
  </si>
  <si>
    <t xml:space="preserve">132201119R00</t>
  </si>
  <si>
    <t xml:space="preserve">Přípl.za lepivost,hloubení rýh 60 cm,hor.3,STROJNĚ</t>
  </si>
  <si>
    <t xml:space="preserve">9,4   </t>
  </si>
  <si>
    <t xml:space="preserve">15</t>
  </si>
  <si>
    <t xml:space="preserve">Roubení</t>
  </si>
  <si>
    <t xml:space="preserve">151101201R00</t>
  </si>
  <si>
    <t xml:space="preserve">Pažení stěn výkopu - příložné - hloubky do 4 m</t>
  </si>
  <si>
    <t xml:space="preserve">15_</t>
  </si>
  <si>
    <t xml:space="preserve">;jáma šachty; 2,3*(4,2+3,8*2)   </t>
  </si>
  <si>
    <t xml:space="preserve">16</t>
  </si>
  <si>
    <t xml:space="preserve">151101211R00</t>
  </si>
  <si>
    <t xml:space="preserve">Odstranění pažení stěn - příložné - hl. do 4 m</t>
  </si>
  <si>
    <t xml:space="preserve">27,14   </t>
  </si>
  <si>
    <t xml:space="preserve">17</t>
  </si>
  <si>
    <t xml:space="preserve">151101301R00</t>
  </si>
  <si>
    <t xml:space="preserve">Rozepření stěn pažení - příložné -  hl. do 4 m</t>
  </si>
  <si>
    <t xml:space="preserve">36,7   </t>
  </si>
  <si>
    <t xml:space="preserve">18</t>
  </si>
  <si>
    <t xml:space="preserve">151101311R00</t>
  </si>
  <si>
    <t xml:space="preserve">Odstranění rozepření stěn - příložné - hl. do 4 m</t>
  </si>
  <si>
    <t xml:space="preserve">19</t>
  </si>
  <si>
    <t xml:space="preserve">151101401R00</t>
  </si>
  <si>
    <t xml:space="preserve">Vzepření stěn pažení - příložné - hl. do 4 m</t>
  </si>
  <si>
    <t xml:space="preserve">20</t>
  </si>
  <si>
    <t xml:space="preserve">151101411R00</t>
  </si>
  <si>
    <t xml:space="preserve">Odstranění vzepření stěn - příložné - hl. do 4 m</t>
  </si>
  <si>
    <t xml:space="preserve">21</t>
  </si>
  <si>
    <t xml:space="preserve">151101102R00</t>
  </si>
  <si>
    <t xml:space="preserve">Pažení a rozepření stěn rýh - příložné - hl.do 4 m</t>
  </si>
  <si>
    <t xml:space="preserve">;pažení výkopu při podbet. základů a zpevnování; 2,3*5,2   </t>
  </si>
  <si>
    <t xml:space="preserve">22</t>
  </si>
  <si>
    <t xml:space="preserve">151101112R00</t>
  </si>
  <si>
    <t xml:space="preserve">Odstranění pažení stěn rýh - příložné - hl. do 4 m</t>
  </si>
  <si>
    <t xml:space="preserve">11,96   </t>
  </si>
  <si>
    <t xml:space="preserve">Přemístění výkopku</t>
  </si>
  <si>
    <t xml:space="preserve">23</t>
  </si>
  <si>
    <t xml:space="preserve">161101602R00</t>
  </si>
  <si>
    <t xml:space="preserve">Vytažení výkopku z pod základů, hor 1-4, hl.do 4 m</t>
  </si>
  <si>
    <t xml:space="preserve">16_</t>
  </si>
  <si>
    <t xml:space="preserve">5,52   </t>
  </si>
  <si>
    <t xml:space="preserve">24</t>
  </si>
  <si>
    <t xml:space="preserve">161101101R00</t>
  </si>
  <si>
    <t xml:space="preserve">Svislé přemístění výkopku z hor.1-4 do 2,5 m</t>
  </si>
  <si>
    <t xml:space="preserve">36,7+9,4   </t>
  </si>
  <si>
    <t xml:space="preserve">25</t>
  </si>
  <si>
    <t xml:space="preserve">162601102R00</t>
  </si>
  <si>
    <t xml:space="preserve">Vodorovné přemístění výkopku z hor.1-4 do 5000 m</t>
  </si>
  <si>
    <t xml:space="preserve">5,52+36,7+9,4   </t>
  </si>
  <si>
    <t xml:space="preserve">26</t>
  </si>
  <si>
    <t xml:space="preserve">167101101R00</t>
  </si>
  <si>
    <t xml:space="preserve">Nakládání výkopku z hor.1-4 v množství do 100 m3</t>
  </si>
  <si>
    <t xml:space="preserve">46,34   </t>
  </si>
  <si>
    <t xml:space="preserve">Konstrukce ze zemin</t>
  </si>
  <si>
    <t xml:space="preserve">27</t>
  </si>
  <si>
    <t xml:space="preserve">174101102R00</t>
  </si>
  <si>
    <t xml:space="preserve">Zásyp ruční se zhutněním</t>
  </si>
  <si>
    <t xml:space="preserve">17_</t>
  </si>
  <si>
    <t xml:space="preserve">;zásyp nad základem výt. šachty; 1,4*(0,5*3,25*2+0,4*3,2)   </t>
  </si>
  <si>
    <t xml:space="preserve">28</t>
  </si>
  <si>
    <t xml:space="preserve">58337345</t>
  </si>
  <si>
    <t xml:space="preserve">Štěrkopísek frakce 0-32 C</t>
  </si>
  <si>
    <t xml:space="preserve">t</t>
  </si>
  <si>
    <t xml:space="preserve">6,35*1,9   </t>
  </si>
  <si>
    <t xml:space="preserve">Hloubení pro podzemní stěny, ražení a hloubení důlní</t>
  </si>
  <si>
    <t xml:space="preserve">29</t>
  </si>
  <si>
    <t xml:space="preserve">199000002R00</t>
  </si>
  <si>
    <t xml:space="preserve">Poplatek za skládku horniny 1- 4</t>
  </si>
  <si>
    <t xml:space="preserve">19_</t>
  </si>
  <si>
    <t xml:space="preserve">51,62   </t>
  </si>
  <si>
    <t xml:space="preserve">Základy</t>
  </si>
  <si>
    <t xml:space="preserve">30</t>
  </si>
  <si>
    <t xml:space="preserve">273313621R00</t>
  </si>
  <si>
    <t xml:space="preserve">Beton základových desek prostý C 20/25</t>
  </si>
  <si>
    <t xml:space="preserve">27_</t>
  </si>
  <si>
    <t xml:space="preserve">D.1.1_2_</t>
  </si>
  <si>
    <t xml:space="preserve">;základ pod výt. šachtou; 0,8*4,2*3,8*1,08   </t>
  </si>
  <si>
    <t xml:space="preserve">31</t>
  </si>
  <si>
    <t xml:space="preserve">274313511R00</t>
  </si>
  <si>
    <t xml:space="preserve">Beton základových pasů prostý C 12/15</t>
  </si>
  <si>
    <t xml:space="preserve">;beton základu schodiště; 1,0*3,8*0,8*1,08   </t>
  </si>
  <si>
    <t xml:space="preserve">32</t>
  </si>
  <si>
    <t xml:space="preserve">274313621R00</t>
  </si>
  <si>
    <t xml:space="preserve">Beton základových pasů prostý C 20/25</t>
  </si>
  <si>
    <t xml:space="preserve">;základy schodiště; 0,8*0,6*1,9*1,08+1,0*3,8*0,8*1,08   </t>
  </si>
  <si>
    <t xml:space="preserve">33</t>
  </si>
  <si>
    <t xml:space="preserve">279311113R00</t>
  </si>
  <si>
    <t xml:space="preserve">Postupné podbetonování zákl. zdiva  C12/15</t>
  </si>
  <si>
    <t xml:space="preserve">;podbet. základu v místě šachty; 0,8*1,3*(4,2+1,1)*1,08   </t>
  </si>
  <si>
    <t xml:space="preserve">34</t>
  </si>
  <si>
    <t xml:space="preserve">274351215R00</t>
  </si>
  <si>
    <t xml:space="preserve">Bednění stěn základových pasů - zřízení</t>
  </si>
  <si>
    <t xml:space="preserve">;bednění při podbetonování základů; 1,3*(4,2+1,1)   </t>
  </si>
  <si>
    <t xml:space="preserve">;bednění - zpevnění kcí; 2,2*(4,2+1,1)   </t>
  </si>
  <si>
    <t xml:space="preserve">35</t>
  </si>
  <si>
    <t xml:space="preserve">274351216R00</t>
  </si>
  <si>
    <t xml:space="preserve">Bednění stěn základových pasů - odstranění</t>
  </si>
  <si>
    <t xml:space="preserve">18,55   </t>
  </si>
  <si>
    <t xml:space="preserve">36</t>
  </si>
  <si>
    <t xml:space="preserve">274313211R00</t>
  </si>
  <si>
    <t xml:space="preserve">Beton základových pasů prostý C -/7,5</t>
  </si>
  <si>
    <t xml:space="preserve">;zpevnění stáv. základů - cem. mléko; 0,25*2,2*(4,2+1,1)   </t>
  </si>
  <si>
    <t xml:space="preserve">37</t>
  </si>
  <si>
    <t xml:space="preserve">273323611RV1</t>
  </si>
  <si>
    <t xml:space="preserve">Železobeton základ. desek vodostavební C 30/37</t>
  </si>
  <si>
    <t xml:space="preserve">PERMACRETE 90d X0,XC1-4,XD1-2,XF1,XA1-2</t>
  </si>
  <si>
    <t xml:space="preserve">;deska výt. šachty; 0,4*3,2*3,25*1,08   </t>
  </si>
  <si>
    <t xml:space="preserve">38</t>
  </si>
  <si>
    <t xml:space="preserve">273351215R00</t>
  </si>
  <si>
    <t xml:space="preserve">Bednění stěn základových desek - zřízení</t>
  </si>
  <si>
    <t xml:space="preserve">(3,2+3,25*2)*0,4   </t>
  </si>
  <si>
    <t xml:space="preserve">39</t>
  </si>
  <si>
    <t xml:space="preserve">273351216R00</t>
  </si>
  <si>
    <t xml:space="preserve">Bednění stěn základových desek - odstranění</t>
  </si>
  <si>
    <t xml:space="preserve">3,88   </t>
  </si>
  <si>
    <t xml:space="preserve">40</t>
  </si>
  <si>
    <t xml:space="preserve">274316141RU1</t>
  </si>
  <si>
    <t xml:space="preserve">Základ.pasy z betonu prostého vodostaveb. C 30/37</t>
  </si>
  <si>
    <t xml:space="preserve">XC4 odolnost proti korozi způsobené karbonací</t>
  </si>
  <si>
    <t xml:space="preserve">1,65*0,2*(3,2*2+2,85*2)   </t>
  </si>
  <si>
    <t xml:space="preserve">41</t>
  </si>
  <si>
    <t xml:space="preserve">273361821R00</t>
  </si>
  <si>
    <t xml:space="preserve">Výztuž základových desek z beton. oceli 10505 (R)</t>
  </si>
  <si>
    <t xml:space="preserve">0,6   </t>
  </si>
  <si>
    <t xml:space="preserve">Zdi podpěrné a volné</t>
  </si>
  <si>
    <t xml:space="preserve">42</t>
  </si>
  <si>
    <t xml:space="preserve">311321826R00</t>
  </si>
  <si>
    <t xml:space="preserve">Železobeton nadzákladových zdí pohledový C 30/37</t>
  </si>
  <si>
    <t xml:space="preserve">31_</t>
  </si>
  <si>
    <t xml:space="preserve">D.1.1_3_</t>
  </si>
  <si>
    <t xml:space="preserve">;VÝTAHOVÁ ŠACHTA; 0,2*10,8*(3,2*2+2,85*2)-0,2*(2,12*1,57)*3   </t>
  </si>
  <si>
    <t xml:space="preserve">;STĚNY SCHODIŠTĚ - PODESTOVÉ; 0,3*1,3*2,65*2   </t>
  </si>
  <si>
    <t xml:space="preserve">43</t>
  </si>
  <si>
    <t xml:space="preserve">311351805R00</t>
  </si>
  <si>
    <t xml:space="preserve">Bednění nadzákl.zdí,pohled.hl.,oboustranné-zřízení</t>
  </si>
  <si>
    <t xml:space="preserve">10,8*(3,2*2+3,25*2+2,8*2+2,85*2)   </t>
  </si>
  <si>
    <t xml:space="preserve">1,3*2,65*2*2   </t>
  </si>
  <si>
    <t xml:space="preserve">44</t>
  </si>
  <si>
    <t xml:space="preserve">60623355</t>
  </si>
  <si>
    <t xml:space="preserve">Překližka vodovzd. bříza multi tl. 21 mm j. BB/CP</t>
  </si>
  <si>
    <t xml:space="preserve">10,8*(3,2+3,25*2)   </t>
  </si>
  <si>
    <t xml:space="preserve">1,3*2,65*2*2+0,3*2,65*2   </t>
  </si>
  <si>
    <t xml:space="preserve">0,3*11,82*4*2   </t>
  </si>
  <si>
    <t xml:space="preserve">3,36*3,5   </t>
  </si>
  <si>
    <t xml:space="preserve">2,46*3,5+0,5*1,85   </t>
  </si>
  <si>
    <t xml:space="preserve">11,06*3,25   </t>
  </si>
  <si>
    <t xml:space="preserve">(3,36*2+3,5+2,95+1,85+0,5+1,64+2,46)*0,2   </t>
  </si>
  <si>
    <t xml:space="preserve">(11,06*2+3,25*2)*0,2   </t>
  </si>
  <si>
    <t xml:space="preserve">57,7*0,9   </t>
  </si>
  <si>
    <t xml:space="preserve">45</t>
  </si>
  <si>
    <t xml:space="preserve">60725017</t>
  </si>
  <si>
    <t xml:space="preserve">Deska dřevoštěpková OSB 3 N tl. 25 mm</t>
  </si>
  <si>
    <t xml:space="preserve">35,8   </t>
  </si>
  <si>
    <t xml:space="preserve">;ztratné 10%; 3,58   </t>
  </si>
  <si>
    <t xml:space="preserve">46</t>
  </si>
  <si>
    <t xml:space="preserve">311351806R00</t>
  </si>
  <si>
    <t xml:space="preserve">Bednění nadzákl.zdí,pohled.hl.,oboustr.-odstranění</t>
  </si>
  <si>
    <t xml:space="preserve">275,14   </t>
  </si>
  <si>
    <t xml:space="preserve">47</t>
  </si>
  <si>
    <t xml:space="preserve">311351901R00</t>
  </si>
  <si>
    <t xml:space="preserve">Bednění otvoru nadzáklad.zdí plochy do 0,5 m2</t>
  </si>
  <si>
    <t xml:space="preserve">kus</t>
  </si>
  <si>
    <t xml:space="preserve">;VĚTRÁNÍ VÝT. ŠACHTY; 2   </t>
  </si>
  <si>
    <t xml:space="preserve">48</t>
  </si>
  <si>
    <t xml:space="preserve">311351904R00</t>
  </si>
  <si>
    <t xml:space="preserve">Bednění otvoru nadzáklad.zdí plochy do 3,6 m2</t>
  </si>
  <si>
    <t xml:space="preserve">;DVEŘE DO VÝTAHU; 3   </t>
  </si>
  <si>
    <t xml:space="preserve">;ROZVADĚČ; 1   </t>
  </si>
  <si>
    <t xml:space="preserve">49</t>
  </si>
  <si>
    <t xml:space="preserve">311361821R00</t>
  </si>
  <si>
    <t xml:space="preserve">Výztuž nadzáklad. zdí z betonářské oceli 10505 (R)</t>
  </si>
  <si>
    <t xml:space="preserve">(30,0*0,12+2,2*0,25)*1,05   </t>
  </si>
  <si>
    <t xml:space="preserve">50</t>
  </si>
  <si>
    <t xml:space="preserve">311351111R00</t>
  </si>
  <si>
    <t xml:space="preserve">Bednění nadzákl. zdí oboustranné přesné - zřízení</t>
  </si>
  <si>
    <t xml:space="preserve">;BEDNĚNÍ POD TERÉNEM - VÝT. ŠACHTA; 1,62*(2,8*2+2,85*2)+2,0*(3,2*2+3,25*2)   </t>
  </si>
  <si>
    <t xml:space="preserve">51</t>
  </si>
  <si>
    <t xml:space="preserve">311351112R00</t>
  </si>
  <si>
    <t xml:space="preserve">Bednění nadzákl. zdí oboustranné přesné - odstr.</t>
  </si>
  <si>
    <t xml:space="preserve">44,106   </t>
  </si>
  <si>
    <t xml:space="preserve">52</t>
  </si>
  <si>
    <t xml:space="preserve">310238211RT1</t>
  </si>
  <si>
    <t xml:space="preserve">Zazdívka otvorů plochy do 1 m2 cihlami na MVC</t>
  </si>
  <si>
    <t xml:space="preserve">s použitím suché maltové směsi</t>
  </si>
  <si>
    <t xml:space="preserve">0,6*0,35*1,75*2   </t>
  </si>
  <si>
    <t xml:space="preserve">53</t>
  </si>
  <si>
    <t xml:space="preserve">317944313RT2</t>
  </si>
  <si>
    <t xml:space="preserve">Válcované nosníky č.14-22 do připravených otvorů</t>
  </si>
  <si>
    <t xml:space="preserve">včetně dodávky profilu  I č.14</t>
  </si>
  <si>
    <t xml:space="preserve">14,3*2,25*8/1000*1,1   </t>
  </si>
  <si>
    <t xml:space="preserve">54</t>
  </si>
  <si>
    <t xml:space="preserve">317234410RT2</t>
  </si>
  <si>
    <t xml:space="preserve">Vyzdívka mezi nosníky cihlami pálenými na MC</t>
  </si>
  <si>
    <t xml:space="preserve">0,25*2,25*0,6*2   </t>
  </si>
  <si>
    <t xml:space="preserve">55</t>
  </si>
  <si>
    <t xml:space="preserve">310239211RT2</t>
  </si>
  <si>
    <t xml:space="preserve">Zazdívka otvorů plochy do 4 m2 cihlami na MVC</t>
  </si>
  <si>
    <t xml:space="preserve">;zazdění oken; 0,3*0,6*2,2*4+1,35*1,8*0,3   </t>
  </si>
  <si>
    <t xml:space="preserve">Sloupy a pilíře, stožáry a rámové stojky</t>
  </si>
  <si>
    <t xml:space="preserve">56</t>
  </si>
  <si>
    <t xml:space="preserve">330321411R00</t>
  </si>
  <si>
    <t xml:space="preserve">Beton sloupů a pilířů železový C 30/37</t>
  </si>
  <si>
    <t xml:space="preserve">33_</t>
  </si>
  <si>
    <t xml:space="preserve">0,3*0,3*11,82*2   </t>
  </si>
  <si>
    <t xml:space="preserve">57</t>
  </si>
  <si>
    <t xml:space="preserve">334353111R00</t>
  </si>
  <si>
    <t xml:space="preserve">Bednění sloupů čtvercových pl. do 0,9 m2 zřízení</t>
  </si>
  <si>
    <t xml:space="preserve">58</t>
  </si>
  <si>
    <t xml:space="preserve">334353211R00</t>
  </si>
  <si>
    <t xml:space="preserve">Bednění sloupů čtvercových pl.do 0,9 m2 odstranění</t>
  </si>
  <si>
    <t xml:space="preserve">28,37   </t>
  </si>
  <si>
    <t xml:space="preserve">Stěny a příčky</t>
  </si>
  <si>
    <t xml:space="preserve">59</t>
  </si>
  <si>
    <t xml:space="preserve">349231811RT2</t>
  </si>
  <si>
    <t xml:space="preserve">Přizdívka ostění s ozubem z cihel, kapsy do 15 cm</t>
  </si>
  <si>
    <t xml:space="preserve">34_</t>
  </si>
  <si>
    <t xml:space="preserve">0,6*(1,1*4+0,65*4)   </t>
  </si>
  <si>
    <t xml:space="preserve">60</t>
  </si>
  <si>
    <t xml:space="preserve">346244381R00</t>
  </si>
  <si>
    <t xml:space="preserve">Plentování ocelových nosníků výšky do 20 cm</t>
  </si>
  <si>
    <t xml:space="preserve">0,14*2,25*4+0,6*1,75*2   </t>
  </si>
  <si>
    <t xml:space="preserve">61</t>
  </si>
  <si>
    <t xml:space="preserve">342031112R00</t>
  </si>
  <si>
    <t xml:space="preserve">Příčka SDVK  tl.95,1x CW,1x opl., deska 10 mm</t>
  </si>
  <si>
    <t xml:space="preserve">s minerální izolací tl. 40 mm</t>
  </si>
  <si>
    <t xml:space="preserve">1,2*2,29*2+1,3*2,29/2*2-0,7*1,97+1,1*1,6   </t>
  </si>
  <si>
    <t xml:space="preserve">2,5*3,3-0,7*1,97*2   </t>
  </si>
  <si>
    <t xml:space="preserve">2,35*2,9   </t>
  </si>
  <si>
    <t xml:space="preserve">62</t>
  </si>
  <si>
    <t xml:space="preserve">342090431R00</t>
  </si>
  <si>
    <t xml:space="preserve">Otvor v SDK, pro dveře 1kř do 100 kg,UA 100,1xopl.</t>
  </si>
  <si>
    <t xml:space="preserve">13   </t>
  </si>
  <si>
    <t xml:space="preserve">63</t>
  </si>
  <si>
    <t xml:space="preserve">342263310R00</t>
  </si>
  <si>
    <t xml:space="preserve">Úprava sádrokartonové příčky pro osazení umývadla</t>
  </si>
  <si>
    <t xml:space="preserve">5   </t>
  </si>
  <si>
    <t xml:space="preserve">64</t>
  </si>
  <si>
    <t xml:space="preserve">342032243R00</t>
  </si>
  <si>
    <t xml:space="preserve">Příčka SDVK  tl.150,1x UW 125,1x opl.,deska 12,5mm</t>
  </si>
  <si>
    <t xml:space="preserve">2,8*(6,9+2,2+0,6*2)-0,8*1,97*2   </t>
  </si>
  <si>
    <t xml:space="preserve">2,0*1,7   </t>
  </si>
  <si>
    <t xml:space="preserve">2,8*1,27-0,8*1,97   </t>
  </si>
  <si>
    <t xml:space="preserve">2,5*(4,7+1,22+2,13)-(0,8*1,97*3)   </t>
  </si>
  <si>
    <t xml:space="preserve">2,0*2,56   </t>
  </si>
  <si>
    <t xml:space="preserve">65</t>
  </si>
  <si>
    <t xml:space="preserve">342026126RT1</t>
  </si>
  <si>
    <t xml:space="preserve">Příčka SDVK tl.190mm, 2 x UW 75, jednoduše opláštěná sádrovláknitými deskami tl. 12,5 mm</t>
  </si>
  <si>
    <t xml:space="preserve">s minerální izolací tl. 60+60 mm</t>
  </si>
  <si>
    <t xml:space="preserve">1,2*3,0+0,75*1,9+1,55*1,53+1,9*(4,08+1,71)-0,8*1,75   </t>
  </si>
  <si>
    <t xml:space="preserve">1,9*(5,5+3,11)-0,8*1,75+1,6*3,5+1,25*8,0   </t>
  </si>
  <si>
    <t xml:space="preserve">2,8*(6,9+1,5)-0,8*1,75+1,2*6,9+1,2*3,93*2+1,3*3,93/2*2   </t>
  </si>
  <si>
    <t xml:space="preserve">66</t>
  </si>
  <si>
    <t xml:space="preserve">347015123R00</t>
  </si>
  <si>
    <t xml:space="preserve">Předstěna SDK, tl.95mm,ocel. kce CW, 1x RBI 12,5mm</t>
  </si>
  <si>
    <t xml:space="preserve">;hygien. zázemí; 1,3*(1,19+2,066+0,9+1,1+8,0)   </t>
  </si>
  <si>
    <t xml:space="preserve">67</t>
  </si>
  <si>
    <t xml:space="preserve">342265193R00</t>
  </si>
  <si>
    <t xml:space="preserve">Příplatek za otvor v podhledu podkroví pl. 1,00 m2</t>
  </si>
  <si>
    <t xml:space="preserve">Úprava ostění okolo střešního okna</t>
  </si>
  <si>
    <t xml:space="preserve">;střešní okna;10   </t>
  </si>
  <si>
    <t xml:space="preserve">68</t>
  </si>
  <si>
    <t xml:space="preserve">342265122RT6</t>
  </si>
  <si>
    <t xml:space="preserve">Úprava podkroví sádrokarton. na ocel. rošt, šikmá</t>
  </si>
  <si>
    <t xml:space="preserve">desky protipožární tl. 12,5 mm, bez izolace</t>
  </si>
  <si>
    <t xml:space="preserve">6,0*(12,5+6,5+1,6)+3,7*2,2   </t>
  </si>
  <si>
    <t xml:space="preserve">6,25*3,7   </t>
  </si>
  <si>
    <t xml:space="preserve">6,0*(10,5*2+1,6)   </t>
  </si>
  <si>
    <t xml:space="preserve">69</t>
  </si>
  <si>
    <t xml:space="preserve">342265122RT8</t>
  </si>
  <si>
    <t xml:space="preserve">desky požár. impreg. tl. 12,5 mm, bez izolace</t>
  </si>
  <si>
    <t xml:space="preserve">3,7*(1,7+1,1+0,9+2,1+1,2+0,2*2+0,15*3)   </t>
  </si>
  <si>
    <t xml:space="preserve">70</t>
  </si>
  <si>
    <t xml:space="preserve">342265132RT6</t>
  </si>
  <si>
    <t xml:space="preserve">Úprava podkroví sádrokarton. na ocel. rošt vodor.</t>
  </si>
  <si>
    <t xml:space="preserve">1,6*(15,0+5,0)   </t>
  </si>
  <si>
    <t xml:space="preserve">71</t>
  </si>
  <si>
    <t xml:space="preserve">342265991R00</t>
  </si>
  <si>
    <t xml:space="preserve">Příplatek k úpravě podkroví za tloušťku desek 15mm</t>
  </si>
  <si>
    <t xml:space="preserve">290,465+29,045+32,0   </t>
  </si>
  <si>
    <t xml:space="preserve">72</t>
  </si>
  <si>
    <t xml:space="preserve">340239212RT2</t>
  </si>
  <si>
    <t xml:space="preserve">Zazdívka otvorů pl.4 m2,cihlami tl.zdi nad 10 cm</t>
  </si>
  <si>
    <t xml:space="preserve">2,1*0,9   </t>
  </si>
  <si>
    <t xml:space="preserve">73</t>
  </si>
  <si>
    <t xml:space="preserve">340238212RT2</t>
  </si>
  <si>
    <t xml:space="preserve">Zazdívka otvorů pl.1 m2,cihlami tl.zdi nad 10 cm</t>
  </si>
  <si>
    <t xml:space="preserve">74</t>
  </si>
  <si>
    <t xml:space="preserve">342267112RT2</t>
  </si>
  <si>
    <t xml:space="preserve">Obklad trámů sádrokartonem třístranný do 0,5/0,5 m</t>
  </si>
  <si>
    <t xml:space="preserve">m</t>
  </si>
  <si>
    <t xml:space="preserve">desky protipožární tl. 12,5 mm</t>
  </si>
  <si>
    <t xml:space="preserve">3,5   </t>
  </si>
  <si>
    <t xml:space="preserve">Stropy a stropní konstrukce (pro pozemní stavby)</t>
  </si>
  <si>
    <t xml:space="preserve">75</t>
  </si>
  <si>
    <t xml:space="preserve">411321515R00</t>
  </si>
  <si>
    <t xml:space="preserve">Stropy deskové ze železobetonu C 30/37 - POHLEDOVÝ !!!!</t>
  </si>
  <si>
    <t xml:space="preserve">41_</t>
  </si>
  <si>
    <t xml:space="preserve">D.1.1_4_</t>
  </si>
  <si>
    <t xml:space="preserve">0,2*3,86*3,5   </t>
  </si>
  <si>
    <t xml:space="preserve">0,2*(2,96*3,5+0,5*1,85)   </t>
  </si>
  <si>
    <t xml:space="preserve">0,2*11,56*3,25   </t>
  </si>
  <si>
    <t xml:space="preserve">76</t>
  </si>
  <si>
    <t xml:space="preserve">411351801R00</t>
  </si>
  <si>
    <t xml:space="preserve">Bednění čel stropních desek, zřízení</t>
  </si>
  <si>
    <t xml:space="preserve">3,86*2+3,5+2,95+1,85+0,5+1,64+2,46+0,5   </t>
  </si>
  <si>
    <t xml:space="preserve">11,56*2+3,25*2   </t>
  </si>
  <si>
    <t xml:space="preserve">77</t>
  </si>
  <si>
    <t xml:space="preserve">411351802R00</t>
  </si>
  <si>
    <t xml:space="preserve">Bednění čel stropních desek, odstranění</t>
  </si>
  <si>
    <t xml:space="preserve">50,74   </t>
  </si>
  <si>
    <t xml:space="preserve">78</t>
  </si>
  <si>
    <t xml:space="preserve">411351213R00</t>
  </si>
  <si>
    <t xml:space="preserve">Bednění stropů deskových, podepření,do 5,9m, 10kPa</t>
  </si>
  <si>
    <t xml:space="preserve">3,86*3,5+3,45*3,5+3,25*11,56   </t>
  </si>
  <si>
    <t xml:space="preserve">79</t>
  </si>
  <si>
    <t xml:space="preserve">411351214R00</t>
  </si>
  <si>
    <t xml:space="preserve">Odstranění bednění stropů deskových do 5,9m, 10kPa</t>
  </si>
  <si>
    <t xml:space="preserve">63,15   </t>
  </si>
  <si>
    <t xml:space="preserve">80</t>
  </si>
  <si>
    <t xml:space="preserve">411354183R00</t>
  </si>
  <si>
    <t xml:space="preserve">Příplatek k podpěr. konstr. stropů 12 kPa -zřízení</t>
  </si>
  <si>
    <t xml:space="preserve">81</t>
  </si>
  <si>
    <t xml:space="preserve">411354184R00</t>
  </si>
  <si>
    <t xml:space="preserve">Příplatek k podpěr. konstr. stropů 12 kPa - odstr.</t>
  </si>
  <si>
    <t xml:space="preserve">82</t>
  </si>
  <si>
    <t xml:space="preserve">411361821R00</t>
  </si>
  <si>
    <t xml:space="preserve">Výztuž stropů z betonářské oceli 10505(R)</t>
  </si>
  <si>
    <t xml:space="preserve">(12,5*0,12+4,8*0,18)*1,05   </t>
  </si>
  <si>
    <t xml:space="preserve">83</t>
  </si>
  <si>
    <t xml:space="preserve">413321515R00</t>
  </si>
  <si>
    <t xml:space="preserve">Nosníky z betonu železového C 30/37 - POHLEDOVÝ</t>
  </si>
  <si>
    <t xml:space="preserve">0,5*0,3*4,2*2+0,3*0,3*3,36*2+0,2*0,1*2,65   </t>
  </si>
  <si>
    <t xml:space="preserve">0,3*0,5*4,62+0,3*0,5*5,1+0,3*0,3*(2,95+2,46)+0,1*0,2*2,65   </t>
  </si>
  <si>
    <t xml:space="preserve">0,2*0,2*11,06*2   </t>
  </si>
  <si>
    <t xml:space="preserve">84</t>
  </si>
  <si>
    <t xml:space="preserve">413351101R00</t>
  </si>
  <si>
    <t xml:space="preserve">Bednění nosníků š.do 600 mm, v.do 600 mm - zřízení</t>
  </si>
  <si>
    <t xml:space="preserve">4,2*2+3,4*2+2,65+4,6+5,1+2,95+2,46+2,65+11,06*2   </t>
  </si>
  <si>
    <t xml:space="preserve">85</t>
  </si>
  <si>
    <t xml:space="preserve">413351103R00</t>
  </si>
  <si>
    <t xml:space="preserve">Bednění nosníků š.do 600, v.do 600 mm - odstranění</t>
  </si>
  <si>
    <t xml:space="preserve">57,73   </t>
  </si>
  <si>
    <t xml:space="preserve">Podkladní vrstvy komunikací, letišť a ploch</t>
  </si>
  <si>
    <t xml:space="preserve">86</t>
  </si>
  <si>
    <t xml:space="preserve">564851111RT4</t>
  </si>
  <si>
    <t xml:space="preserve">Podklad ze štěrkodrti po zhutnění tloušťky 15 cm</t>
  </si>
  <si>
    <t xml:space="preserve">56_</t>
  </si>
  <si>
    <t xml:space="preserve">D.1.1_5_</t>
  </si>
  <si>
    <t xml:space="preserve">štěrkodrť frakce 0-63 mm</t>
  </si>
  <si>
    <t xml:space="preserve">27   </t>
  </si>
  <si>
    <t xml:space="preserve">87</t>
  </si>
  <si>
    <t xml:space="preserve">564851111RT2</t>
  </si>
  <si>
    <t xml:space="preserve">štěrkodrť frakce 0-32 mm</t>
  </si>
  <si>
    <t xml:space="preserve">88</t>
  </si>
  <si>
    <t xml:space="preserve">565131111RT3</t>
  </si>
  <si>
    <t xml:space="preserve">Podklad z obal kamen. ACP 16+, š. do 3 m, tl. 5 cm</t>
  </si>
  <si>
    <t xml:space="preserve">plochy 101-200 m2</t>
  </si>
  <si>
    <t xml:space="preserve">;nad výkopy; 1,0*(3,3*2+12,0+10,0+3,0+16,5)   </t>
  </si>
  <si>
    <t xml:space="preserve">Kryty pozemních komunikací, letišť a ploch z kameniva nebo živičné</t>
  </si>
  <si>
    <t xml:space="preserve">89</t>
  </si>
  <si>
    <t xml:space="preserve">573231111R00</t>
  </si>
  <si>
    <t xml:space="preserve">Postřik živičný spojovací z emulze 0,5-0,7 kg/m2</t>
  </si>
  <si>
    <t xml:space="preserve">57_</t>
  </si>
  <si>
    <t xml:space="preserve">215*2   </t>
  </si>
  <si>
    <t xml:space="preserve">90</t>
  </si>
  <si>
    <t xml:space="preserve">573111112R00</t>
  </si>
  <si>
    <t xml:space="preserve">Postřik živičný infiltr.+ posyp,z asfaltu 1 kg/m2</t>
  </si>
  <si>
    <t xml:space="preserve">48,1   </t>
  </si>
  <si>
    <t xml:space="preserve">91</t>
  </si>
  <si>
    <t xml:space="preserve">577112114RT2</t>
  </si>
  <si>
    <t xml:space="preserve">Beton asfalt. ACO 11 S modifik. š. do 3 m, tl.5 cm</t>
  </si>
  <si>
    <t xml:space="preserve">plochy 201-1000 m2</t>
  </si>
  <si>
    <t xml:space="preserve">92</t>
  </si>
  <si>
    <t xml:space="preserve">577141122RT2</t>
  </si>
  <si>
    <t xml:space="preserve">Beton asfalt. ACL 16+ ložný, š. do 3 m, tl. 5 cm</t>
  </si>
  <si>
    <t xml:space="preserve">Kryty pozemních komunikací, letišť a ploch dlážděných (předlažby)</t>
  </si>
  <si>
    <t xml:space="preserve">93</t>
  </si>
  <si>
    <t xml:space="preserve">597072102RT1</t>
  </si>
  <si>
    <t xml:space="preserve">Žlab odvodňovací, dl.1000 mm, A15</t>
  </si>
  <si>
    <t xml:space="preserve">59_</t>
  </si>
  <si>
    <t xml:space="preserve">světlá šířka 100 mm, výška 150-200 mm, spád 0,5%</t>
  </si>
  <si>
    <t xml:space="preserve">12   </t>
  </si>
  <si>
    <t xml:space="preserve">94</t>
  </si>
  <si>
    <t xml:space="preserve">597072105R00</t>
  </si>
  <si>
    <t xml:space="preserve">Čelní stěna plná pro žlab SV 1000,výšky 150-250 mm</t>
  </si>
  <si>
    <t xml:space="preserve">95</t>
  </si>
  <si>
    <t xml:space="preserve">597072108R00</t>
  </si>
  <si>
    <t xml:space="preserve">Čelní stěna SV 1000 s nátrubkem DN 110,v.175-225mm</t>
  </si>
  <si>
    <t xml:space="preserve">96</t>
  </si>
  <si>
    <t xml:space="preserve">597072113RT2</t>
  </si>
  <si>
    <t xml:space="preserve">Krycí rošt SV 1000, zatížení B 125, dl. 1000 mm</t>
  </si>
  <si>
    <t xml:space="preserve">rošt mřížkový, pozinkovaná ocel, oka 30/10</t>
  </si>
  <si>
    <t xml:space="preserve">97</t>
  </si>
  <si>
    <t xml:space="preserve">597072192R00</t>
  </si>
  <si>
    <t xml:space="preserve">Příplatek ke žlabu SV 1000 za únosnost lože B 125</t>
  </si>
  <si>
    <t xml:space="preserve">98</t>
  </si>
  <si>
    <t xml:space="preserve">596215040R00</t>
  </si>
  <si>
    <t xml:space="preserve">Kladení zámkové dlažby tl. 8 cm do drtě tl. 4 cm</t>
  </si>
  <si>
    <t xml:space="preserve">14,0+7,0+27,0   </t>
  </si>
  <si>
    <t xml:space="preserve">99</t>
  </si>
  <si>
    <t xml:space="preserve">58300013</t>
  </si>
  <si>
    <t xml:space="preserve">Zámková dlažba tl. 80 mm - dle výběru investora</t>
  </si>
  <si>
    <t xml:space="preserve">;ztratné 8%; 2,16   </t>
  </si>
  <si>
    <t xml:space="preserve">100</t>
  </si>
  <si>
    <t xml:space="preserve">596291113R00</t>
  </si>
  <si>
    <t xml:space="preserve">Řezání zámkové dlažby tl. 80 mm</t>
  </si>
  <si>
    <t xml:space="preserve">23+28,5   </t>
  </si>
  <si>
    <t xml:space="preserve">Úprava povrchů vnitřní</t>
  </si>
  <si>
    <t xml:space="preserve">101</t>
  </si>
  <si>
    <t xml:space="preserve">612403399R00</t>
  </si>
  <si>
    <t xml:space="preserve">Hrubá výplň rýh ve stěnách maltou</t>
  </si>
  <si>
    <t xml:space="preserve">61_</t>
  </si>
  <si>
    <t xml:space="preserve">D.1.1_6_</t>
  </si>
  <si>
    <t xml:space="preserve">;chodby okolo dveří; 5   </t>
  </si>
  <si>
    <t xml:space="preserve">;4.np; 15   </t>
  </si>
  <si>
    <t xml:space="preserve">102</t>
  </si>
  <si>
    <t xml:space="preserve">612421637R00</t>
  </si>
  <si>
    <t xml:space="preserve">Omítka vnitřní zdiva, MVC, štuková</t>
  </si>
  <si>
    <t xml:space="preserve">;zazděná okna; 0,6*2,2*4+1,35*1,8   </t>
  </si>
  <si>
    <t xml:space="preserve">;zazděné dveře ve 4.np; 1,0*2,1*2   </t>
  </si>
  <si>
    <t xml:space="preserve">103</t>
  </si>
  <si>
    <t xml:space="preserve">612425931R00</t>
  </si>
  <si>
    <t xml:space="preserve">Omítka vápenná vnitřního ostění - štuková</t>
  </si>
  <si>
    <t xml:space="preserve">;kolem nových dveří a oken; 0,6*(2,55*2+1,73+1,35*2+2,2*4+0,65*4+1,35*2)   </t>
  </si>
  <si>
    <t xml:space="preserve">;po vybourání oken; 0,25*(2,2*10+1,35+0,6*4)   </t>
  </si>
  <si>
    <t xml:space="preserve">;nově zazděné zárubně 4.np; 0,5*(2,1*2+1,0)*14   </t>
  </si>
  <si>
    <t xml:space="preserve">104</t>
  </si>
  <si>
    <t xml:space="preserve">610991111R00</t>
  </si>
  <si>
    <t xml:space="preserve">Zakrývání výplní vnitřních otvorů</t>
  </si>
  <si>
    <t xml:space="preserve">1,73*2,55+1,15*2,1*2+0,65*2+1,35*2   </t>
  </si>
  <si>
    <t xml:space="preserve">105</t>
  </si>
  <si>
    <t xml:space="preserve">622473187RT2</t>
  </si>
  <si>
    <t xml:space="preserve">Příplatek za okenní lištu (APU) - montáž</t>
  </si>
  <si>
    <t xml:space="preserve">včetně dodávky lišty</t>
  </si>
  <si>
    <t xml:space="preserve">1,5+2,15*2+2,1*4+1,15*2   </t>
  </si>
  <si>
    <t xml:space="preserve">106</t>
  </si>
  <si>
    <t xml:space="preserve">612401391R00</t>
  </si>
  <si>
    <t xml:space="preserve">Omítka malých ploch vnitřních stěn do 1 m2</t>
  </si>
  <si>
    <t xml:space="preserve">;po osekání obkladů; 1,6*2,85+1,4*1,67   </t>
  </si>
  <si>
    <t xml:space="preserve">Úprava povrchů vnější</t>
  </si>
  <si>
    <t xml:space="preserve">107</t>
  </si>
  <si>
    <t xml:space="preserve">622311735RT5</t>
  </si>
  <si>
    <t xml:space="preserve">Zatepl.syst.  fasáda, miner.desky KV 150 mm</t>
  </si>
  <si>
    <t xml:space="preserve">62_</t>
  </si>
  <si>
    <t xml:space="preserve">(11,85-3,2)*10,9   </t>
  </si>
  <si>
    <t xml:space="preserve">-(1,5*2,1+1,15*2,1*2+1,35*0,65*2)   </t>
  </si>
  <si>
    <t xml:space="preserve">108</t>
  </si>
  <si>
    <t xml:space="preserve">622311754R00</t>
  </si>
  <si>
    <t xml:space="preserve">Zatepl.syst. , ostění, miner.desky KV 40 mm</t>
  </si>
  <si>
    <t xml:space="preserve">0,5*(2,2*6+1,35*3)+0,25*(1,35*2+0,65*4)   </t>
  </si>
  <si>
    <t xml:space="preserve">109</t>
  </si>
  <si>
    <t xml:space="preserve">622311763RT1</t>
  </si>
  <si>
    <t xml:space="preserve">Zatepl.systém, parapet, miner.vlna KV 30 mm</t>
  </si>
  <si>
    <t xml:space="preserve">s minerální vlnou</t>
  </si>
  <si>
    <t xml:space="preserve">0,25*1,35*2   </t>
  </si>
  <si>
    <t xml:space="preserve">110</t>
  </si>
  <si>
    <t xml:space="preserve">622311041R00</t>
  </si>
  <si>
    <t xml:space="preserve">Zaklád.sada ETICS,zaklád.+okapní profil PVC,</t>
  </si>
  <si>
    <t xml:space="preserve">8,5   </t>
  </si>
  <si>
    <t xml:space="preserve">111</t>
  </si>
  <si>
    <t xml:space="preserve">622300175RT2</t>
  </si>
  <si>
    <t xml:space="preserve">Montáž elekroinstalační krabice PVC do zateplení</t>
  </si>
  <si>
    <t xml:space="preserve">včetně dodávky krabice 120x120x200 mm</t>
  </si>
  <si>
    <t xml:space="preserve">3   </t>
  </si>
  <si>
    <t xml:space="preserve">112</t>
  </si>
  <si>
    <t xml:space="preserve">622300176RT2</t>
  </si>
  <si>
    <t xml:space="preserve">Osazení montážní desky PVC do zateplení</t>
  </si>
  <si>
    <t xml:space="preserve">včetně dodávky desky 120x120x200 mm</t>
  </si>
  <si>
    <t xml:space="preserve">Podlahy a podlahové konstrukce</t>
  </si>
  <si>
    <t xml:space="preserve">113</t>
  </si>
  <si>
    <t xml:space="preserve">635111022R00</t>
  </si>
  <si>
    <t xml:space="preserve">Podlaha  2E22, desky 12,5 +12,5 mm</t>
  </si>
  <si>
    <t xml:space="preserve">63_</t>
  </si>
  <si>
    <t xml:space="preserve">;skladba S1 a S2 a jejich alternativy; 22,19+78,44+45,94   </t>
  </si>
  <si>
    <t xml:space="preserve">9,35+10,23+70,28+16,02   </t>
  </si>
  <si>
    <t xml:space="preserve">114</t>
  </si>
  <si>
    <t xml:space="preserve">631591211R00</t>
  </si>
  <si>
    <t xml:space="preserve">Násyp pod podlahy  do 100 mm</t>
  </si>
  <si>
    <t xml:space="preserve">252,45*0,05   </t>
  </si>
  <si>
    <t xml:space="preserve">115</t>
  </si>
  <si>
    <t xml:space="preserve">631316115R00</t>
  </si>
  <si>
    <t xml:space="preserve">Postřik nových beton. podlah proti prvotn. vysych.</t>
  </si>
  <si>
    <t xml:space="preserve">;podesty; 3,36*3,5+2,46*3,5+0,5*1,85   </t>
  </si>
  <si>
    <t xml:space="preserve">116</t>
  </si>
  <si>
    <t xml:space="preserve">631316211RT2</t>
  </si>
  <si>
    <t xml:space="preserve">Povrchový vsyp na betonové podlahy strojně hlazený</t>
  </si>
  <si>
    <t xml:space="preserve">posypová směs s korundem</t>
  </si>
  <si>
    <t xml:space="preserve">21,3   </t>
  </si>
  <si>
    <t xml:space="preserve">117</t>
  </si>
  <si>
    <t xml:space="preserve">632453151R00</t>
  </si>
  <si>
    <t xml:space="preserve">Potěr pískocementový s korundem, o tl. 50 mm</t>
  </si>
  <si>
    <t xml:space="preserve">;dorovnání podlahy v místě nových dveří; 0,5*1,75*2   </t>
  </si>
  <si>
    <t xml:space="preserve">118</t>
  </si>
  <si>
    <t xml:space="preserve">632482111R00</t>
  </si>
  <si>
    <t xml:space="preserve">Profil dilatační  výšky 30 mm</t>
  </si>
  <si>
    <t xml:space="preserve">;spára mezi přístavbou a podlahou stáv.; 1,5*2   </t>
  </si>
  <si>
    <t xml:space="preserve">119</t>
  </si>
  <si>
    <t xml:space="preserve">631312141R00</t>
  </si>
  <si>
    <t xml:space="preserve">Doplnění rýh betonem v dosavadních mazaninách</t>
  </si>
  <si>
    <t xml:space="preserve">14*0,15*0,2   </t>
  </si>
  <si>
    <t xml:space="preserve">Výplně otvorů</t>
  </si>
  <si>
    <t xml:space="preserve">120</t>
  </si>
  <si>
    <t xml:space="preserve">648952421RT3</t>
  </si>
  <si>
    <t xml:space="preserve">Osazení parapetních desek dřevěných š. do 50 cm</t>
  </si>
  <si>
    <t xml:space="preserve">64_</t>
  </si>
  <si>
    <t xml:space="preserve">včetně dodávky parapetní desky š. 35 cm</t>
  </si>
  <si>
    <t xml:space="preserve">;v kuchyňce; 1,4   </t>
  </si>
  <si>
    <t xml:space="preserve">;okna na chodbě; 1,4*2   </t>
  </si>
  <si>
    <t xml:space="preserve">121</t>
  </si>
  <si>
    <t xml:space="preserve">642944111RT3</t>
  </si>
  <si>
    <t xml:space="preserve">Osaz.zár.oc.2rámových, šroubovaných,tl.stěny 100 mm</t>
  </si>
  <si>
    <t xml:space="preserve">včetně dodávky zárubně, š průchodu 700 mm</t>
  </si>
  <si>
    <t xml:space="preserve">;D01; 1   </t>
  </si>
  <si>
    <t xml:space="preserve">122</t>
  </si>
  <si>
    <t xml:space="preserve">642944121RU4</t>
  </si>
  <si>
    <t xml:space="preserve">Osazení ocelových zárubní dodatečně do 2,5 m2</t>
  </si>
  <si>
    <t xml:space="preserve">včetně dodávky zárubně  80x197x16 cm</t>
  </si>
  <si>
    <t xml:space="preserve">;D08; 3   </t>
  </si>
  <si>
    <t xml:space="preserve">123</t>
  </si>
  <si>
    <t xml:space="preserve">642942212RT2</t>
  </si>
  <si>
    <t xml:space="preserve">Osazení zárubně do sádrokarton. příčky tl. 100 mm</t>
  </si>
  <si>
    <t xml:space="preserve">včetně dodávky zárubně  700/100 a 800/100</t>
  </si>
  <si>
    <t xml:space="preserve">;D02; 2   </t>
  </si>
  <si>
    <t xml:space="preserve">;D03; 1   </t>
  </si>
  <si>
    <t xml:space="preserve">;D04; 1   </t>
  </si>
  <si>
    <t xml:space="preserve">124</t>
  </si>
  <si>
    <t xml:space="preserve">642000007</t>
  </si>
  <si>
    <t xml:space="preserve">Příplatek za atyp. provedení zárubně</t>
  </si>
  <si>
    <t xml:space="preserve">;D11; 3   </t>
  </si>
  <si>
    <t xml:space="preserve">125</t>
  </si>
  <si>
    <t xml:space="preserve">642000008</t>
  </si>
  <si>
    <t xml:space="preserve">Příplatek za šíři zárubně 200 mm</t>
  </si>
  <si>
    <t xml:space="preserve">126</t>
  </si>
  <si>
    <t xml:space="preserve">642000001</t>
  </si>
  <si>
    <t xml:space="preserve">Příplatek za protipožární zárubně</t>
  </si>
  <si>
    <t xml:space="preserve">;D06; 3   </t>
  </si>
  <si>
    <t xml:space="preserve">;D09; 1   </t>
  </si>
  <si>
    <t xml:space="preserve">;D10; 2   </t>
  </si>
  <si>
    <t xml:space="preserve">127</t>
  </si>
  <si>
    <t xml:space="preserve">642942214RT2</t>
  </si>
  <si>
    <t xml:space="preserve">Osazení zárubně do sádrokarton. příčky tl. 150 mm</t>
  </si>
  <si>
    <t xml:space="preserve">včetně dodávky zárubně 800/150</t>
  </si>
  <si>
    <t xml:space="preserve">;D05; 2   </t>
  </si>
  <si>
    <t xml:space="preserve">;D07; 1   </t>
  </si>
  <si>
    <t xml:space="preserve">128</t>
  </si>
  <si>
    <t xml:space="preserve">642944114RT4</t>
  </si>
  <si>
    <t xml:space="preserve">Osaz.zár.oc.2rámových, šroubovaných,tl.stěny 150mm</t>
  </si>
  <si>
    <t xml:space="preserve">včetně dodávky zárubně, š průchodu 800 mm</t>
  </si>
  <si>
    <t xml:space="preserve">;D11; 1   </t>
  </si>
  <si>
    <t xml:space="preserve">711</t>
  </si>
  <si>
    <t xml:space="preserve">Izolace proti vodě</t>
  </si>
  <si>
    <t xml:space="preserve">129</t>
  </si>
  <si>
    <t xml:space="preserve">711212002R00</t>
  </si>
  <si>
    <t xml:space="preserve">Hydroizolační povlak - nátěr nebo stěrka</t>
  </si>
  <si>
    <t xml:space="preserve">711_</t>
  </si>
  <si>
    <t xml:space="preserve">D.1.1_71_</t>
  </si>
  <si>
    <t xml:space="preserve">;hygien. prostory; 4,73+2,07+2,52+4,35+2,73   </t>
  </si>
  <si>
    <t xml:space="preserve">2,0*(2,55+1,7+1,5+2,4)+0,3*(1,7+2,55+6,0+2,3*2+0,9*2+2,0+2,3+2,4*2+1,2*2)   </t>
  </si>
  <si>
    <t xml:space="preserve">130</t>
  </si>
  <si>
    <t xml:space="preserve">711212601R00</t>
  </si>
  <si>
    <t xml:space="preserve">Těsnicí pás do spoje podlaha - stěna</t>
  </si>
  <si>
    <t xml:space="preserve">43,5   </t>
  </si>
  <si>
    <t xml:space="preserve">131</t>
  </si>
  <si>
    <t xml:space="preserve">711212001RS1</t>
  </si>
  <si>
    <t xml:space="preserve">Hydroizolační povlak - nátěr</t>
  </si>
  <si>
    <t xml:space="preserve"> krystalická hydroizolace</t>
  </si>
  <si>
    <t xml:space="preserve">;dno; 2,8*2,85   </t>
  </si>
  <si>
    <t xml:space="preserve">;stěny; 1,65*(2,8*2+2,85*2)   </t>
  </si>
  <si>
    <t xml:space="preserve">132</t>
  </si>
  <si>
    <t xml:space="preserve">711490000R</t>
  </si>
  <si>
    <t xml:space="preserve">Izolace tlaková, těsnící plech</t>
  </si>
  <si>
    <t xml:space="preserve">D+M</t>
  </si>
  <si>
    <t xml:space="preserve">12,2*1,1   </t>
  </si>
  <si>
    <t xml:space="preserve">133</t>
  </si>
  <si>
    <t xml:space="preserve">998711103R00</t>
  </si>
  <si>
    <t xml:space="preserve">Přesun hmot pro izolace proti vodě, výšky do 60 m</t>
  </si>
  <si>
    <t xml:space="preserve">712</t>
  </si>
  <si>
    <t xml:space="preserve">Izolace střech (živičné krytiny)</t>
  </si>
  <si>
    <t xml:space="preserve">134</t>
  </si>
  <si>
    <t xml:space="preserve">712311101RZ1</t>
  </si>
  <si>
    <t xml:space="preserve">Povlaková krytina střech do 10°, za studena ALP</t>
  </si>
  <si>
    <t xml:space="preserve">712_</t>
  </si>
  <si>
    <t xml:space="preserve">1 x nátěr - včetně dodávky ALP</t>
  </si>
  <si>
    <t xml:space="preserve">;střecha výtah, schodiště;11,06*3,25+0,2*11,06*2   </t>
  </si>
  <si>
    <t xml:space="preserve">135</t>
  </si>
  <si>
    <t xml:space="preserve">712341559RT1</t>
  </si>
  <si>
    <t xml:space="preserve">Povlaková krytina střech do 10°, NAIP přitavením</t>
  </si>
  <si>
    <t xml:space="preserve">1 vrstva - materiál ve specifikaci</t>
  </si>
  <si>
    <t xml:space="preserve">;střecha výtah, schodiště, vrchní lepenka;11,06*3,25+0,2*11,06*2   </t>
  </si>
  <si>
    <t xml:space="preserve">;střecha výtah, schodiště - parotěs;11,06*3,25+0,2*11,06*2   </t>
  </si>
  <si>
    <t xml:space="preserve">136</t>
  </si>
  <si>
    <t xml:space="preserve">628522501</t>
  </si>
  <si>
    <t xml:space="preserve">Pás modif. asfalt 4,5 mm  special dekor modroze</t>
  </si>
  <si>
    <t xml:space="preserve">40,4   </t>
  </si>
  <si>
    <t xml:space="preserve">;ztratné 12%; 4,848   </t>
  </si>
  <si>
    <t xml:space="preserve">137</t>
  </si>
  <si>
    <t xml:space="preserve">628522691</t>
  </si>
  <si>
    <t xml:space="preserve">Pás modifikovaný asfalt  AL 40 mineral</t>
  </si>
  <si>
    <t xml:space="preserve">;ztratné 12%; 4,84428   </t>
  </si>
  <si>
    <t xml:space="preserve">138</t>
  </si>
  <si>
    <t xml:space="preserve">712351111RT1</t>
  </si>
  <si>
    <t xml:space="preserve">Povlaková krytina střech do 10°,samolepicím pásem</t>
  </si>
  <si>
    <t xml:space="preserve">139</t>
  </si>
  <si>
    <t xml:space="preserve">628522699</t>
  </si>
  <si>
    <t xml:space="preserve">Pás modif. asfalt samolep - 3 mm</t>
  </si>
  <si>
    <t xml:space="preserve">;skladba St3; 40,4   </t>
  </si>
  <si>
    <t xml:space="preserve">140</t>
  </si>
  <si>
    <t xml:space="preserve">998712103R00</t>
  </si>
  <si>
    <t xml:space="preserve">Přesun hmot pro povlakové krytiny, výšky do 24 m</t>
  </si>
  <si>
    <t xml:space="preserve">713</t>
  </si>
  <si>
    <t xml:space="preserve">Izolace tepelné</t>
  </si>
  <si>
    <t xml:space="preserve">141</t>
  </si>
  <si>
    <t xml:space="preserve">713121111R00</t>
  </si>
  <si>
    <t xml:space="preserve">Izolace tepelná podlah na sucho, jednovrstvá</t>
  </si>
  <si>
    <t xml:space="preserve">713_</t>
  </si>
  <si>
    <t xml:space="preserve">;skladba S1 a S2; 252,45   </t>
  </si>
  <si>
    <t xml:space="preserve">142</t>
  </si>
  <si>
    <t xml:space="preserve">28375706</t>
  </si>
  <si>
    <t xml:space="preserve">Deska izolační stabilizov. EPS 200  1000 x 500 mm</t>
  </si>
  <si>
    <t xml:space="preserve">252,45*0,1   </t>
  </si>
  <si>
    <t xml:space="preserve">;ztratné 3%; 0,75735   </t>
  </si>
  <si>
    <t xml:space="preserve">143</t>
  </si>
  <si>
    <t xml:space="preserve">713111121RT2</t>
  </si>
  <si>
    <t xml:space="preserve">Izolace tepelné stropů rovných spodem, drátem</t>
  </si>
  <si>
    <t xml:space="preserve">2 vrstvy - materiál ve specifikaci</t>
  </si>
  <si>
    <t xml:space="preserve">;skladba St2; 6,9*(14,8*2+5,7)   </t>
  </si>
  <si>
    <t xml:space="preserve">144</t>
  </si>
  <si>
    <t xml:space="preserve">63151372</t>
  </si>
  <si>
    <t xml:space="preserve">Deska z minerální plsti  tl. 1200x625x70 mm</t>
  </si>
  <si>
    <t xml:space="preserve">243,6*2   </t>
  </si>
  <si>
    <t xml:space="preserve">;ztratné 5%; 24,36   </t>
  </si>
  <si>
    <t xml:space="preserve">145</t>
  </si>
  <si>
    <t xml:space="preserve">713111275RL3</t>
  </si>
  <si>
    <t xml:space="preserve">Utěsnění styku parozábr. s jinou konstrukcí tmelem</t>
  </si>
  <si>
    <t xml:space="preserve">včetně tmelu</t>
  </si>
  <si>
    <t xml:space="preserve">16,11*4+8,2*4+8,0*6,0+40+35+165   </t>
  </si>
  <si>
    <t xml:space="preserve">146</t>
  </si>
  <si>
    <t xml:space="preserve">713131131R00</t>
  </si>
  <si>
    <t xml:space="preserve">Izolace tepelná stěn lepením</t>
  </si>
  <si>
    <t xml:space="preserve">;dilatace kolem základů výt. šachty tl. 30 mm; 0,85*4,2+2,0*3,2+1,0*1,7+0,6*0,9   </t>
  </si>
  <si>
    <t xml:space="preserve">;izolace stěny za výt. šachtou; 11,2*3,2   </t>
  </si>
  <si>
    <t xml:space="preserve">147</t>
  </si>
  <si>
    <t xml:space="preserve">283754801</t>
  </si>
  <si>
    <t xml:space="preserve">Deska polystyrenová XPS 30 mm</t>
  </si>
  <si>
    <t xml:space="preserve">12,21   </t>
  </si>
  <si>
    <t xml:space="preserve">;ztratné 10%; 1,221   </t>
  </si>
  <si>
    <t xml:space="preserve">148</t>
  </si>
  <si>
    <t xml:space="preserve">631403068</t>
  </si>
  <si>
    <t xml:space="preserve">Deska izolační lamelová  1200x200x200mm</t>
  </si>
  <si>
    <t xml:space="preserve">35,84   </t>
  </si>
  <si>
    <t xml:space="preserve">;ztratné 5%; 1,792   </t>
  </si>
  <si>
    <t xml:space="preserve">149</t>
  </si>
  <si>
    <t xml:space="preserve">713103322R00</t>
  </si>
  <si>
    <t xml:space="preserve">Odstr.tep.izolace stěn,lepené,minerál tl.100-200mm</t>
  </si>
  <si>
    <t xml:space="preserve">;odstr. fasády v místě schodiště a výtahu; 11,85*10,9-(0,55*2,5+1,5*2,1+2,4*2*1,7)   </t>
  </si>
  <si>
    <t xml:space="preserve">150</t>
  </si>
  <si>
    <t xml:space="preserve">713141322R00</t>
  </si>
  <si>
    <t xml:space="preserve">Izolace tepelná střech do tl.160 mm,2vrstvy,kotvy</t>
  </si>
  <si>
    <t xml:space="preserve">2,65*11,06   </t>
  </si>
  <si>
    <t xml:space="preserve">151</t>
  </si>
  <si>
    <t xml:space="preserve">28375972</t>
  </si>
  <si>
    <t xml:space="preserve">Deska spádová EPS 150</t>
  </si>
  <si>
    <t xml:space="preserve">29,309*0,08   </t>
  </si>
  <si>
    <t xml:space="preserve">;ztratné 10%; 0,234472   </t>
  </si>
  <si>
    <t xml:space="preserve">152</t>
  </si>
  <si>
    <t xml:space="preserve">713190812R00</t>
  </si>
  <si>
    <t xml:space="preserve">Odstranění tepelné izolace, škvára tl. do 10 cm</t>
  </si>
  <si>
    <t xml:space="preserve">;skl. S1 a S2 - stáv.; 126,01+115,09   </t>
  </si>
  <si>
    <t xml:space="preserve">153</t>
  </si>
  <si>
    <t xml:space="preserve">713101122R00</t>
  </si>
  <si>
    <t xml:space="preserve">Odstr.tep.izol. stropů,volně,minerál tl.100-200 mm</t>
  </si>
  <si>
    <t xml:space="preserve">;skladba S2 - stáv.; 115,09*2   </t>
  </si>
  <si>
    <t xml:space="preserve">154</t>
  </si>
  <si>
    <t xml:space="preserve">713111211RO6</t>
  </si>
  <si>
    <t xml:space="preserve">Montáž parozábrany krovů spodem s přelepením spojů</t>
  </si>
  <si>
    <t xml:space="preserve">včetně folie AL 170</t>
  </si>
  <si>
    <t xml:space="preserve">(384,33+31,88)*1,2   </t>
  </si>
  <si>
    <t xml:space="preserve">155</t>
  </si>
  <si>
    <t xml:space="preserve">713111122RT1</t>
  </si>
  <si>
    <t xml:space="preserve">Izolace tepelné stropů rovných spodem, s přibitím</t>
  </si>
  <si>
    <t xml:space="preserve">;montáž desek PIR, st2;6,9*(14,8*2+5,7)   </t>
  </si>
  <si>
    <t xml:space="preserve">;skladba St1; 6,9*10,2*2   </t>
  </si>
  <si>
    <t xml:space="preserve">156</t>
  </si>
  <si>
    <t xml:space="preserve">283765983</t>
  </si>
  <si>
    <t xml:space="preserve">Deska izolační PIR  2400x1200x 60 mm</t>
  </si>
  <si>
    <t xml:space="preserve">31,88   </t>
  </si>
  <si>
    <t xml:space="preserve">;ztratné 5%; 1,594   </t>
  </si>
  <si>
    <t xml:space="preserve">157</t>
  </si>
  <si>
    <t xml:space="preserve">283765984</t>
  </si>
  <si>
    <t xml:space="preserve">Deska izolační PIR  2400x1200x 80 mm</t>
  </si>
  <si>
    <t xml:space="preserve">384,33   </t>
  </si>
  <si>
    <t xml:space="preserve">;ztratné 5%; 19,2165   </t>
  </si>
  <si>
    <t xml:space="preserve">158</t>
  </si>
  <si>
    <t xml:space="preserve">713131111R00</t>
  </si>
  <si>
    <t xml:space="preserve">Izolace tepelná stěn přibitím na dřev. konstrukci</t>
  </si>
  <si>
    <t xml:space="preserve">;Pir na boky půlštoků; 0,4*(14,8*2+5,7+10,2*2+12,0*2)   </t>
  </si>
  <si>
    <t xml:space="preserve">159</t>
  </si>
  <si>
    <t xml:space="preserve">998713103R00</t>
  </si>
  <si>
    <t xml:space="preserve">Přesun hmot pro izolace tepelné, výšky do 24 m</t>
  </si>
  <si>
    <t xml:space="preserve">725</t>
  </si>
  <si>
    <t xml:space="preserve">Zařizovací předměty</t>
  </si>
  <si>
    <t xml:space="preserve">160</t>
  </si>
  <si>
    <t xml:space="preserve">725210911R00</t>
  </si>
  <si>
    <t xml:space="preserve">Demontáž a zpět.montáž umyvadla bez výtok.armtur.</t>
  </si>
  <si>
    <t xml:space="preserve">725_</t>
  </si>
  <si>
    <t xml:space="preserve">D.1.1_72_</t>
  </si>
  <si>
    <t xml:space="preserve">;4,14; 1   </t>
  </si>
  <si>
    <t xml:space="preserve">161</t>
  </si>
  <si>
    <t xml:space="preserve">725290020RA0</t>
  </si>
  <si>
    <t xml:space="preserve">Demontáž umyvadla včetně baterie a konzol</t>
  </si>
  <si>
    <t xml:space="preserve">;4,08; 1   </t>
  </si>
  <si>
    <t xml:space="preserve">162</t>
  </si>
  <si>
    <t xml:space="preserve">725240811R00</t>
  </si>
  <si>
    <t xml:space="preserve">Demontáž sprchových kabin bez výtokových armatur</t>
  </si>
  <si>
    <t xml:space="preserve">soubor</t>
  </si>
  <si>
    <t xml:space="preserve">163</t>
  </si>
  <si>
    <t xml:space="preserve">725210982R00</t>
  </si>
  <si>
    <t xml:space="preserve">Odmontování zápachové uzávěrky</t>
  </si>
  <si>
    <t xml:space="preserve">2   </t>
  </si>
  <si>
    <t xml:space="preserve">164</t>
  </si>
  <si>
    <t xml:space="preserve">725210983R00</t>
  </si>
  <si>
    <t xml:space="preserve">Zpětná montáž zápachové uzávěrky</t>
  </si>
  <si>
    <t xml:space="preserve">165</t>
  </si>
  <si>
    <t xml:space="preserve">725210984R00</t>
  </si>
  <si>
    <t xml:space="preserve">Odmontování rohového ventilu G 1/2</t>
  </si>
  <si>
    <t xml:space="preserve">7   </t>
  </si>
  <si>
    <t xml:space="preserve">166</t>
  </si>
  <si>
    <t xml:space="preserve">725210985R00</t>
  </si>
  <si>
    <t xml:space="preserve">Zpětná montáž rohového ventilu G 1/2, růžice</t>
  </si>
  <si>
    <t xml:space="preserve">167</t>
  </si>
  <si>
    <t xml:space="preserve">725110814R00</t>
  </si>
  <si>
    <t xml:space="preserve">Demontáž klozetů kombinovaných</t>
  </si>
  <si>
    <t xml:space="preserve">168</t>
  </si>
  <si>
    <t xml:space="preserve">725119305R00</t>
  </si>
  <si>
    <t xml:space="preserve">Montáž klozetových mís kombinovaných</t>
  </si>
  <si>
    <t xml:space="preserve">169</t>
  </si>
  <si>
    <t xml:space="preserve">725820801R00</t>
  </si>
  <si>
    <t xml:space="preserve">Demontáž baterie nástěnné do G 3/4</t>
  </si>
  <si>
    <t xml:space="preserve">762</t>
  </si>
  <si>
    <t xml:space="preserve">Konstrukce tesařské</t>
  </si>
  <si>
    <t xml:space="preserve">170</t>
  </si>
  <si>
    <t xml:space="preserve">762441113R00</t>
  </si>
  <si>
    <t xml:space="preserve">Montáž obložení atiky,OSB desky,1vrst.,hmoždinkami</t>
  </si>
  <si>
    <t xml:space="preserve">762_</t>
  </si>
  <si>
    <t xml:space="preserve">D.1.1_76_</t>
  </si>
  <si>
    <t xml:space="preserve">;střecha výtahu u okapu; 0,3*2,65*2   </t>
  </si>
  <si>
    <t xml:space="preserve">171</t>
  </si>
  <si>
    <t xml:space="preserve">60623207</t>
  </si>
  <si>
    <t xml:space="preserve">Překližka vodovzdorná bříza tl. 18 mm jak. C/C</t>
  </si>
  <si>
    <t xml:space="preserve">1,59   </t>
  </si>
  <si>
    <t xml:space="preserve">;ztratné 20%; 0,318   </t>
  </si>
  <si>
    <t xml:space="preserve">172</t>
  </si>
  <si>
    <t xml:space="preserve">762131811R00</t>
  </si>
  <si>
    <t xml:space="preserve">Demontáž bednění stěn z hrubých prken, latí</t>
  </si>
  <si>
    <t xml:space="preserve">;4.np; 2,6*(4,3+1,5+2,5)   </t>
  </si>
  <si>
    <t xml:space="preserve">173</t>
  </si>
  <si>
    <t xml:space="preserve">762343931RT2</t>
  </si>
  <si>
    <t xml:space="preserve">Zabednění otvorů střech prkny plochy do 1 m2</t>
  </si>
  <si>
    <t xml:space="preserve">prkna tl.24 mm</t>
  </si>
  <si>
    <t xml:space="preserve">;zabednění po oknech v půdním prostoru; 1,0*1,0*4*2   </t>
  </si>
  <si>
    <t xml:space="preserve">174</t>
  </si>
  <si>
    <t xml:space="preserve">762341921R00</t>
  </si>
  <si>
    <t xml:space="preserve">Vyřezání otvorů střech, v bednění pl. do 1 m2</t>
  </si>
  <si>
    <t xml:space="preserve">0,8*0,8*10   </t>
  </si>
  <si>
    <t xml:space="preserve">175</t>
  </si>
  <si>
    <t xml:space="preserve">762521811R00</t>
  </si>
  <si>
    <t xml:space="preserve">Demontáž podlah bez polštářů z prken tl. do 32 mm</t>
  </si>
  <si>
    <t xml:space="preserve">;původní skladba S2; 9,66+78,44+26,99   </t>
  </si>
  <si>
    <t xml:space="preserve">176</t>
  </si>
  <si>
    <t xml:space="preserve">762822810R00</t>
  </si>
  <si>
    <t xml:space="preserve">Demontáž stropnic z řeziva o pl.do 144 cm2</t>
  </si>
  <si>
    <t xml:space="preserve">;demontáž roštu pod prkny, skl S2; 115,09*1,6*2   </t>
  </si>
  <si>
    <t xml:space="preserve">177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178</t>
  </si>
  <si>
    <t xml:space="preserve">764352841R00</t>
  </si>
  <si>
    <t xml:space="preserve">Demontáž žlabů půlkruh. oblouk., rš 330 mm, do 45°</t>
  </si>
  <si>
    <t xml:space="preserve">764_</t>
  </si>
  <si>
    <t xml:space="preserve">;demontáž žlábků v místě nové atiky; 12,5   </t>
  </si>
  <si>
    <t xml:space="preserve">179</t>
  </si>
  <si>
    <t xml:space="preserve">764352291R00</t>
  </si>
  <si>
    <t xml:space="preserve">Montáž žlabů  podokapních půlkruhových</t>
  </si>
  <si>
    <t xml:space="preserve">;zpětná montáž žlábků; 12,5   </t>
  </si>
  <si>
    <t xml:space="preserve">180</t>
  </si>
  <si>
    <t xml:space="preserve">764410880R00</t>
  </si>
  <si>
    <t xml:space="preserve">Demontáž oplechování parapetů,rš od 400 do 600 mm</t>
  </si>
  <si>
    <t xml:space="preserve">1,8*2+0,7*4+1,4   </t>
  </si>
  <si>
    <t xml:space="preserve">181</t>
  </si>
  <si>
    <t xml:space="preserve">764410280RT2</t>
  </si>
  <si>
    <t xml:space="preserve">Oplechování parapetů včetně rohů Pz, rš 600 mm</t>
  </si>
  <si>
    <t xml:space="preserve">lepení</t>
  </si>
  <si>
    <t xml:space="preserve">;K/1; 2,8   </t>
  </si>
  <si>
    <t xml:space="preserve">182</t>
  </si>
  <si>
    <t xml:space="preserve">764775319R00</t>
  </si>
  <si>
    <t xml:space="preserve">Nástavec odvětrání, DN 120 mm</t>
  </si>
  <si>
    <t xml:space="preserve">;K/2; 4   </t>
  </si>
  <si>
    <t xml:space="preserve">183</t>
  </si>
  <si>
    <t xml:space="preserve">764775320R00</t>
  </si>
  <si>
    <t xml:space="preserve">Manžeta pro utěs.průchod.nástavce odvětr</t>
  </si>
  <si>
    <t xml:space="preserve">184</t>
  </si>
  <si>
    <t xml:space="preserve">764908205R00</t>
  </si>
  <si>
    <t xml:space="preserve">Žlab podokapní čtvercový , š.140 mm, ZN + PU nástřik</t>
  </si>
  <si>
    <t xml:space="preserve">; K/3; 6   </t>
  </si>
  <si>
    <t xml:space="preserve">185</t>
  </si>
  <si>
    <t xml:space="preserve">764908102R00</t>
  </si>
  <si>
    <t xml:space="preserve">Kotlík žlabový hranatý, ZN+PU nástřik</t>
  </si>
  <si>
    <t xml:space="preserve">;K/12;2   </t>
  </si>
  <si>
    <t xml:space="preserve">186</t>
  </si>
  <si>
    <t xml:space="preserve">764908109R00</t>
  </si>
  <si>
    <t xml:space="preserve">Odpadní trouby čtyřhrané, ZN+PU nástřik</t>
  </si>
  <si>
    <t xml:space="preserve">;K/4; 24   </t>
  </si>
  <si>
    <t xml:space="preserve">187</t>
  </si>
  <si>
    <t xml:space="preserve">764223230R00</t>
  </si>
  <si>
    <t xml:space="preserve">Lišta oplechování napojení výtahové šachty, nerez, r.š. 360 mm</t>
  </si>
  <si>
    <t xml:space="preserve">lišta oplechování napojení výtahové šachty a
sloupů na stávající objekt v soklové části
- lišta kotvená k výtahové šachtě a ve stávajícím
objektu vložena do vyřízlé drážky ve stávajícím
soklu
- materiál nerez</t>
  </si>
  <si>
    <t xml:space="preserve">;K/5; 5   </t>
  </si>
  <si>
    <t xml:space="preserve">188</t>
  </si>
  <si>
    <t xml:space="preserve">764233420R00</t>
  </si>
  <si>
    <t xml:space="preserve">Rohová lišta - oplechování rohu výt. šachty, r.š. 220 mm, nerez</t>
  </si>
  <si>
    <t xml:space="preserve">rohová lišta oplechování napojení výtahové
šachty a sloupů na stávající objekt v 1NP
- lišta kotvená k výtahové šachtě a k nové fasádě
řádně zatmelena
- materiál nerez</t>
  </si>
  <si>
    <t xml:space="preserve">;K/6; 10,0   </t>
  </si>
  <si>
    <t xml:space="preserve">;K/8; 40   </t>
  </si>
  <si>
    <t xml:space="preserve">189</t>
  </si>
  <si>
    <t xml:space="preserve">764233430R00</t>
  </si>
  <si>
    <t xml:space="preserve">Rohová lišta oplechování napojení výtahové šachty na stávající objekt ve 2NP a 3NP, r.š. 280 mm, nerez</t>
  </si>
  <si>
    <t xml:space="preserve">rohová lišta oplechování napojení výtahové
šachty na stávající objekt ve 2NP a 3NP
- lišta kotvená k výtahové šachtě a k nové fasádě
řádně zatmelena
- materiál nerez</t>
  </si>
  <si>
    <t xml:space="preserve">;K/7; 17   </t>
  </si>
  <si>
    <t xml:space="preserve">190</t>
  </si>
  <si>
    <t xml:space="preserve">764421250RT2</t>
  </si>
  <si>
    <t xml:space="preserve">Oplechování říms z Pz plechu, rš 330 mm</t>
  </si>
  <si>
    <t xml:space="preserve">nalepení ,oplechování římsy, po provedení nového
zateplení fasády
- barva dle stávajícího oplechování
- materiál - pozinkovaný plech</t>
  </si>
  <si>
    <t xml:space="preserve">;K/9; 2   </t>
  </si>
  <si>
    <t xml:space="preserve">191</t>
  </si>
  <si>
    <t xml:space="preserve">764430240RT2</t>
  </si>
  <si>
    <t xml:space="preserve">Oplechování zdí z Pz plechu, rš 500 mm</t>
  </si>
  <si>
    <t xml:space="preserve">nalepení ,oplechování atiky
- materiál pozinkovaný plech
- barva RAL stejná jako u nových dveří
- dodávka včetně kotvících plechu do atiky</t>
  </si>
  <si>
    <t xml:space="preserve">;K/10; 24   </t>
  </si>
  <si>
    <t xml:space="preserve">192</t>
  </si>
  <si>
    <t xml:space="preserve">764323230R00</t>
  </si>
  <si>
    <t xml:space="preserve">Oplechování okapů Pz, živičná krytina, rš 330 mm</t>
  </si>
  <si>
    <t xml:space="preserve">okapnička pod asfaltovou krytinu
- materiál pozinkovaný plech
- barva RAL stejná jako u nových dveří</t>
  </si>
  <si>
    <t xml:space="preserve">;K/11; 5,5   </t>
  </si>
  <si>
    <t xml:space="preserve">193</t>
  </si>
  <si>
    <t xml:space="preserve">764333390R00</t>
  </si>
  <si>
    <t xml:space="preserve">Lemování zdí na plochých střechách Al, rš 750 mm - atyp. prvek - napojení střechy na novou střechu</t>
  </si>
  <si>
    <t xml:space="preserve">;K/13;12,0   </t>
  </si>
  <si>
    <t xml:space="preserve">194</t>
  </si>
  <si>
    <t xml:space="preserve">764311831R00</t>
  </si>
  <si>
    <t xml:space="preserve">Demontáž krytiny, tabule 2 x 1 m, do 25 m2, do 45°</t>
  </si>
  <si>
    <t xml:space="preserve">4,0*4   </t>
  </si>
  <si>
    <t xml:space="preserve">195</t>
  </si>
  <si>
    <t xml:space="preserve">764311302R00</t>
  </si>
  <si>
    <t xml:space="preserve">Krytina hladká z Al, tabule 2 x 1 m, do 45°</t>
  </si>
  <si>
    <t xml:space="preserve">196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197</t>
  </si>
  <si>
    <t xml:space="preserve">765799301R00</t>
  </si>
  <si>
    <t xml:space="preserve">Demontáž podstřešní fólie</t>
  </si>
  <si>
    <t xml:space="preserve">765_</t>
  </si>
  <si>
    <t xml:space="preserve">; demontáž stav. parotěsu ; 140*1,1   </t>
  </si>
  <si>
    <t xml:space="preserve">;dem. difůzní foli; 160   </t>
  </si>
  <si>
    <t xml:space="preserve">198</t>
  </si>
  <si>
    <t xml:space="preserve">765901315R00</t>
  </si>
  <si>
    <t xml:space="preserve">Lepicí páska pro prostupy a přelepy spojů fólií</t>
  </si>
  <si>
    <t xml:space="preserve">;napojení v místě bour. stř. oken; 32   </t>
  </si>
  <si>
    <t xml:space="preserve">;nově osazovaná okn;80   </t>
  </si>
  <si>
    <t xml:space="preserve">199</t>
  </si>
  <si>
    <t xml:space="preserve">765901001R00</t>
  </si>
  <si>
    <t xml:space="preserve">Montáž podstřešní fólie</t>
  </si>
  <si>
    <t xml:space="preserve">;na bednění; 2,0*2,0*4   </t>
  </si>
  <si>
    <t xml:space="preserve">;pod krytinu; 2,0*2,0*4   </t>
  </si>
  <si>
    <t xml:space="preserve">200</t>
  </si>
  <si>
    <t xml:space="preserve">67352438</t>
  </si>
  <si>
    <t xml:space="preserve">Fólie hydroizolační 1,5 x 50 m</t>
  </si>
  <si>
    <t xml:space="preserve">16   </t>
  </si>
  <si>
    <t xml:space="preserve">;ztratné 15%; 2,4   </t>
  </si>
  <si>
    <t xml:space="preserve">201</t>
  </si>
  <si>
    <t xml:space="preserve">67352442</t>
  </si>
  <si>
    <t xml:space="preserve">Fólie separační a mikroventilační</t>
  </si>
  <si>
    <t xml:space="preserve">;ztratné 10%; 1,6   </t>
  </si>
  <si>
    <t xml:space="preserve">202</t>
  </si>
  <si>
    <t xml:space="preserve">765000002</t>
  </si>
  <si>
    <t xml:space="preserve">Demontáž střešních oken</t>
  </si>
  <si>
    <t xml:space="preserve">4   </t>
  </si>
  <si>
    <t xml:space="preserve">203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204</t>
  </si>
  <si>
    <t xml:space="preserve">766624041R00</t>
  </si>
  <si>
    <t xml:space="preserve">Montáž střešních oken rozměr 55/78 cm do stávající plechové krytiny</t>
  </si>
  <si>
    <t xml:space="preserve">766_</t>
  </si>
  <si>
    <t xml:space="preserve">205</t>
  </si>
  <si>
    <t xml:space="preserve">6114025051</t>
  </si>
  <si>
    <t xml:space="preserve">Okno střešní  š. 55 x v. 78 cm, Střešní plastové okno, sklopné</t>
  </si>
  <si>
    <t xml:space="preserve">;PSV, O02; 7   </t>
  </si>
  <si>
    <t xml:space="preserve">206</t>
  </si>
  <si>
    <t xml:space="preserve">766624042R00</t>
  </si>
  <si>
    <t xml:space="preserve">Montáž střešních oken rozměr 78/98 - 118 cm do stáv. plechové krytiny</t>
  </si>
  <si>
    <t xml:space="preserve">207</t>
  </si>
  <si>
    <t xml:space="preserve">6114025055</t>
  </si>
  <si>
    <t xml:space="preserve">Okno střešníš. 78 x v. 98 cm</t>
  </si>
  <si>
    <t xml:space="preserve">;PSV O01 - O01a; 3   </t>
  </si>
  <si>
    <t xml:space="preserve">208</t>
  </si>
  <si>
    <t xml:space="preserve">766624047R00</t>
  </si>
  <si>
    <t xml:space="preserve">Montáž zateplovací sady pro střešní okna</t>
  </si>
  <si>
    <t xml:space="preserve">7+3   </t>
  </si>
  <si>
    <t xml:space="preserve">209</t>
  </si>
  <si>
    <t xml:space="preserve">611403071</t>
  </si>
  <si>
    <t xml:space="preserve">Lemování okna   55 x  78 cm</t>
  </si>
  <si>
    <t xml:space="preserve">210</t>
  </si>
  <si>
    <t xml:space="preserve">611403075</t>
  </si>
  <si>
    <t xml:space="preserve">Lemování okna   78 x  98 cm</t>
  </si>
  <si>
    <t xml:space="preserve">211</t>
  </si>
  <si>
    <t xml:space="preserve">766624064R00</t>
  </si>
  <si>
    <t xml:space="preserve">Montáž zastiňujících rolet střešních oken</t>
  </si>
  <si>
    <t xml:space="preserve">212</t>
  </si>
  <si>
    <t xml:space="preserve">611405605</t>
  </si>
  <si>
    <t xml:space="preserve">Roleta zatemňující/plisovaná</t>
  </si>
  <si>
    <t xml:space="preserve">213</t>
  </si>
  <si>
    <t xml:space="preserve">766624062R00</t>
  </si>
  <si>
    <t xml:space="preserve">Montáž předokenních rolet střešních oken</t>
  </si>
  <si>
    <t xml:space="preserve">214</t>
  </si>
  <si>
    <t xml:space="preserve">61140586.A</t>
  </si>
  <si>
    <t xml:space="preserve">Markýza ovládání ruční</t>
  </si>
  <si>
    <t xml:space="preserve">215</t>
  </si>
  <si>
    <t xml:space="preserve">766661413R00</t>
  </si>
  <si>
    <t xml:space="preserve">Montáž dveří protipožár.1kř.do 80 cm, bez kukátka</t>
  </si>
  <si>
    <t xml:space="preserve">216</t>
  </si>
  <si>
    <t xml:space="preserve">61165642</t>
  </si>
  <si>
    <t xml:space="preserve">Dveře protipožární EI30 plné 80x197 cm HPL 0,8, padací kartáč na spodu dveří</t>
  </si>
  <si>
    <t xml:space="preserve">9   </t>
  </si>
  <si>
    <t xml:space="preserve">217</t>
  </si>
  <si>
    <t xml:space="preserve">766664121R00</t>
  </si>
  <si>
    <t xml:space="preserve">Montáž dveří, oc. zárubeň, kyvné 1kř. š. do 1 m</t>
  </si>
  <si>
    <t xml:space="preserve">218</t>
  </si>
  <si>
    <t xml:space="preserve">611601202</t>
  </si>
  <si>
    <t xml:space="preserve">Dveře vnitřní HPL  plné 1kř. 70x197 cm</t>
  </si>
  <si>
    <t xml:space="preserve">219</t>
  </si>
  <si>
    <t xml:space="preserve">611601203</t>
  </si>
  <si>
    <t xml:space="preserve">Dveře vnitřní HPL  plné 1kř. 80x197 cm</t>
  </si>
  <si>
    <t xml:space="preserve">220</t>
  </si>
  <si>
    <t xml:space="preserve">766664911R00</t>
  </si>
  <si>
    <t xml:space="preserve">Vyřezání otvoru v dveřních křídlech kompletizovan.</t>
  </si>
  <si>
    <t xml:space="preserve">;D03;1   </t>
  </si>
  <si>
    <t xml:space="preserve">;D04;1   </t>
  </si>
  <si>
    <t xml:space="preserve">;D12; 4   </t>
  </si>
  <si>
    <t xml:space="preserve">221</t>
  </si>
  <si>
    <t xml:space="preserve">766670021R00</t>
  </si>
  <si>
    <t xml:space="preserve">Montáž kliky a štítku</t>
  </si>
  <si>
    <t xml:space="preserve">20   </t>
  </si>
  <si>
    <t xml:space="preserve">222</t>
  </si>
  <si>
    <t xml:space="preserve">54914635</t>
  </si>
  <si>
    <t xml:space="preserve">Dveřní kování</t>
  </si>
  <si>
    <t xml:space="preserve">223</t>
  </si>
  <si>
    <t xml:space="preserve">766000111</t>
  </si>
  <si>
    <t xml:space="preserve">D + M elox. hliníkové větrací mřížky 400/120 do dveří</t>
  </si>
  <si>
    <t xml:space="preserve">Pár</t>
  </si>
  <si>
    <t xml:space="preserve">8   </t>
  </si>
  <si>
    <t xml:space="preserve">224</t>
  </si>
  <si>
    <t xml:space="preserve">766000104</t>
  </si>
  <si>
    <t xml:space="preserve">Přirážka za atyp. provedení dveří</t>
  </si>
  <si>
    <t xml:space="preserve">225</t>
  </si>
  <si>
    <t xml:space="preserve">766000036</t>
  </si>
  <si>
    <t xml:space="preserve">Vstupní hliníkové dveře, OTVOR 1350/2200, Průchod 1150/2100</t>
  </si>
  <si>
    <t xml:space="preserve">D+M,Nové vstupní hliníkové dveře
- otevíravé, jednokřídlé
- celé prosklené, zasklené izolačním,
bezpečnostním dvojsklem Ug=1,1 W/m2K
- barva např. RAL 7045, upřesněna při realizaci
investorem popř. vybrán nejbližší odstín dle
stávajcího hlavního vstupu z boku budovy
- elektrický zámek součást dveří
- elektrický vrátný, signalizační pás
- polepové čtverečky 50x50mm - barva RAL -
bezpečnostní značení pro šeroslepé
- POŽ. ODOLNOST - EI 30 DP1 - Sm+C3
(se samozavíračem)</t>
  </si>
  <si>
    <t xml:space="preserve">;výpis PSV D13; 2   </t>
  </si>
  <si>
    <t xml:space="preserve">226</t>
  </si>
  <si>
    <t xml:space="preserve">766000063</t>
  </si>
  <si>
    <t xml:space="preserve">Vstupní hliníkové dveře, otvor 1730/2550, průchod 1100/2100, světlík 430/1100</t>
  </si>
  <si>
    <t xml:space="preserve">D+M, Nové vstupní hliníkové dveře
- otevíravé, jednokřídlé s otevíravým světlíkem a
pevným nadsvětlíkem
- zasklené izolačním, bezpečnostním dvojsklem
Ug=1,1 W/m2K
- barva např. RAL 7045, upřesněna při realizaci
investorem popř. vybrán nejbližší odstín dle
stávajcího hlavního vstupu z boku budovy
- elektrický zámek součást dveří
- elektrický vrátný, signalizační pás
- polepové čtverečky 50x50mm - barva RAL -
bezpečnostní značení pro šeroslepé
- POŽ. ODOLNOST - EI 30 DP1 - Sm+C3 se zamozavířačem</t>
  </si>
  <si>
    <t xml:space="preserve">;výpis PSV D14; 1   </t>
  </si>
  <si>
    <t xml:space="preserve">227</t>
  </si>
  <si>
    <t xml:space="preserve">766000038</t>
  </si>
  <si>
    <t xml:space="preserve">Hliníkové  okno otevíravé, sklopné, 1350/950</t>
  </si>
  <si>
    <t xml:space="preserve">D+M, Nové hliníkové okno, výklopné
- zasklené izolačním trojsklem - Ug=0,6W/m2K
- barva např. RAL 7045, upřesněna při realizaci
investorem popř. vybrán nejbližší odstín dle
stávajcího hlavního vstupu z boku budovy
- dodávka včetně vnějšího ocelového a vnitřního
plastového parapetu
- POŽÁRNÍ ODOLNOST EI 30 DP1 - Sm +C3, s motorem na ovladaní otvírání a s kouřovým čidlem</t>
  </si>
  <si>
    <t xml:space="preserve">;psv O03; 2   </t>
  </si>
  <si>
    <t xml:space="preserve">228</t>
  </si>
  <si>
    <t xml:space="preserve">766000113</t>
  </si>
  <si>
    <t xml:space="preserve">Hliníková zástěna zasklena pevným neizolačním zasklením, 4000/3600 a 4000/3740</t>
  </si>
  <si>
    <t xml:space="preserve">Nová hlíníková zástěna zasklena pevným
neizolačním zasklením
- zasklení neizolačním bezpečnostním vrstveným
lepeným sklem, tl. 12,76mm , lepené ze dvou
skel tl. 6mm s vloženými fóliemi o celkové tl.
0,76mm
- tepelně tvrzené
- hliníkový rám, s konstrukční hloubkou 50mm, v
přední komoře vložena statická výztuha
- rám bude kotvený přímo do ŽB konstrukcí
- barva rámu např. RAL 7045, upřesněna při
realizaci investorem popř. vybrán nejbližší odstín
dle stávajcího hlavního vstupu z boku budovy</t>
  </si>
  <si>
    <t xml:space="preserve">;PSV O04; 2   </t>
  </si>
  <si>
    <t xml:space="preserve">229</t>
  </si>
  <si>
    <t xml:space="preserve">766427112R00</t>
  </si>
  <si>
    <t xml:space="preserve">Podkladový rošt pro obložení podhledů</t>
  </si>
  <si>
    <t xml:space="preserve">rošt pod PIR a nad SDK</t>
  </si>
  <si>
    <t xml:space="preserve">(290,5+29,0+32+31)*1,9   </t>
  </si>
  <si>
    <t xml:space="preserve">230</t>
  </si>
  <si>
    <t xml:space="preserve">60515801</t>
  </si>
  <si>
    <t xml:space="preserve">Hranol konstrukční masivní KVH NSi 40x60 mm l=5 m</t>
  </si>
  <si>
    <t xml:space="preserve">726*0,04*0,06   </t>
  </si>
  <si>
    <t xml:space="preserve">;ztratné 10%; 0,17424   </t>
  </si>
  <si>
    <t xml:space="preserve">231</t>
  </si>
  <si>
    <t xml:space="preserve">766810010RAD</t>
  </si>
  <si>
    <t xml:space="preserve">Kuchyňské linky dodávka a montáž</t>
  </si>
  <si>
    <t xml:space="preserve">linka 210 cm</t>
  </si>
  <si>
    <t xml:space="preserve">232</t>
  </si>
  <si>
    <t xml:space="preserve">766000153</t>
  </si>
  <si>
    <t xml:space="preserve">Sitě proti hmyzu do oken 0,95x1,35 m</t>
  </si>
  <si>
    <t xml:space="preserve"> D+M</t>
  </si>
  <si>
    <t xml:space="preserve">233</t>
  </si>
  <si>
    <t xml:space="preserve">998766103R00</t>
  </si>
  <si>
    <t xml:space="preserve">Přesun hmot pro truhlářské konstr., výšky do 24 m</t>
  </si>
  <si>
    <t xml:space="preserve">767</t>
  </si>
  <si>
    <t xml:space="preserve">Konstrukce doplňkové stavební (zámečnické)</t>
  </si>
  <si>
    <t xml:space="preserve">234</t>
  </si>
  <si>
    <t xml:space="preserve">767995105R00</t>
  </si>
  <si>
    <t xml:space="preserve">Výroba a montáž kov. atypických konstr. do 100 kg</t>
  </si>
  <si>
    <t xml:space="preserve">kg</t>
  </si>
  <si>
    <t xml:space="preserve">767_</t>
  </si>
  <si>
    <t xml:space="preserve">;VÝROBA OCEL. NOSNÍKŮ SCHODIŠTĚ; 1110   </t>
  </si>
  <si>
    <t xml:space="preserve">235</t>
  </si>
  <si>
    <t xml:space="preserve">13890203</t>
  </si>
  <si>
    <t xml:space="preserve">Přirážka za pozinkování ocel.výrobků 50-100 kg</t>
  </si>
  <si>
    <t xml:space="preserve">1110   </t>
  </si>
  <si>
    <t xml:space="preserve">236</t>
  </si>
  <si>
    <t xml:space="preserve">13485315</t>
  </si>
  <si>
    <t xml:space="preserve">Tyč průřezu UPE 200 hrubé, jakost oceli S235</t>
  </si>
  <si>
    <t xml:space="preserve">1,110   </t>
  </si>
  <si>
    <t xml:space="preserve">237</t>
  </si>
  <si>
    <t xml:space="preserve">767995102R00</t>
  </si>
  <si>
    <t xml:space="preserve">Výroba a montáž kov. atypických konstr. do 10 kg</t>
  </si>
  <si>
    <t xml:space="preserve">;KCE ZÁBRADLÍ; 360,3   </t>
  </si>
  <si>
    <t xml:space="preserve">;VÝPLŇ ZÁBRADLÍ; 1189   </t>
  </si>
  <si>
    <t xml:space="preserve">;jackel 60/3- stěna hlinik ; 6,3*(4,1+3,8)   </t>
  </si>
  <si>
    <t xml:space="preserve">238</t>
  </si>
  <si>
    <t xml:space="preserve">13890201</t>
  </si>
  <si>
    <t xml:space="preserve">Přirážka za pozinkování ocelových výrobků do 50 kg</t>
  </si>
  <si>
    <t xml:space="preserve">1599   </t>
  </si>
  <si>
    <t xml:space="preserve">239</t>
  </si>
  <si>
    <t xml:space="preserve">13611210</t>
  </si>
  <si>
    <t xml:space="preserve">Plech hladký jakost S235  3x1000x2000 mm, PERFOROVANÝ - OVÁL</t>
  </si>
  <si>
    <t xml:space="preserve">1,19   </t>
  </si>
  <si>
    <t xml:space="preserve">240</t>
  </si>
  <si>
    <t xml:space="preserve">13224798</t>
  </si>
  <si>
    <t xml:space="preserve">Tyč ocelová plochá jakost S235  30x 3 mm</t>
  </si>
  <si>
    <t xml:space="preserve">0,0113   </t>
  </si>
  <si>
    <t xml:space="preserve">;ztratné 20%; 0,00226   </t>
  </si>
  <si>
    <t xml:space="preserve">241</t>
  </si>
  <si>
    <t xml:space="preserve">13231028</t>
  </si>
  <si>
    <t xml:space="preserve">Úhelník rovnoramenný L jakost S235  30x30x3 mm</t>
  </si>
  <si>
    <t xml:space="preserve">0,0473   </t>
  </si>
  <si>
    <t xml:space="preserve">;ztratné 20%; 0,00946   </t>
  </si>
  <si>
    <t xml:space="preserve">242</t>
  </si>
  <si>
    <t xml:space="preserve">14587738</t>
  </si>
  <si>
    <t xml:space="preserve">Profil obdélník. uzavř.svařovaný S235   40x30x3 mm</t>
  </si>
  <si>
    <t xml:space="preserve">0,145   </t>
  </si>
  <si>
    <t xml:space="preserve">;ztratné 20%; 0,029   </t>
  </si>
  <si>
    <t xml:space="preserve">243</t>
  </si>
  <si>
    <t xml:space="preserve">14587744</t>
  </si>
  <si>
    <t xml:space="preserve">Profil obdélník. uzavř.svařovaný S235   50x30x2 mm</t>
  </si>
  <si>
    <t xml:space="preserve">0,096   </t>
  </si>
  <si>
    <t xml:space="preserve">;ztratné 20%; 0,0192   </t>
  </si>
  <si>
    <t xml:space="preserve">244</t>
  </si>
  <si>
    <t xml:space="preserve">14587281</t>
  </si>
  <si>
    <t xml:space="preserve">Profil čtvercový uzavř.svařovaný  S235  70 x 3 mm</t>
  </si>
  <si>
    <t xml:space="preserve">0,05   </t>
  </si>
  <si>
    <t xml:space="preserve">;ztratné 10%; 0,005   </t>
  </si>
  <si>
    <t xml:space="preserve">245</t>
  </si>
  <si>
    <t xml:space="preserve">767211111R00</t>
  </si>
  <si>
    <t xml:space="preserve">Montáž schodů rovných na ocel.konstr.- šroubováním</t>
  </si>
  <si>
    <t xml:space="preserve">44*16,6+36*4   </t>
  </si>
  <si>
    <t xml:space="preserve">246</t>
  </si>
  <si>
    <t xml:space="preserve">55347331</t>
  </si>
  <si>
    <t xml:space="preserve">Stupně schodů 40/3 svařované "SP"   1100x305 mm</t>
  </si>
  <si>
    <t xml:space="preserve">44   </t>
  </si>
  <si>
    <t xml:space="preserve">;ztratné 5%; 2,2   </t>
  </si>
  <si>
    <t xml:space="preserve">247</t>
  </si>
  <si>
    <t xml:space="preserve">55347148</t>
  </si>
  <si>
    <t xml:space="preserve">Rošt podlahový 40/2 svařovaný "SP" 1200x1100 mm</t>
  </si>
  <si>
    <t xml:space="preserve">248</t>
  </si>
  <si>
    <t xml:space="preserve">767581801R00</t>
  </si>
  <si>
    <t xml:space="preserve">Demontáž podhledů - kazet</t>
  </si>
  <si>
    <t xml:space="preserve">;2.np WC; 0,95*1,2   </t>
  </si>
  <si>
    <t xml:space="preserve">;3.np; 0,95*1,2+0,9*2,5+2,9*2,0+3,0*1,2   </t>
  </si>
  <si>
    <t xml:space="preserve">249</t>
  </si>
  <si>
    <t xml:space="preserve">767582800R00</t>
  </si>
  <si>
    <t xml:space="preserve">Demontáž podhledů - roštů</t>
  </si>
  <si>
    <t xml:space="preserve">1,14   </t>
  </si>
  <si>
    <t xml:space="preserve">250</t>
  </si>
  <si>
    <t xml:space="preserve">767586203R00</t>
  </si>
  <si>
    <t xml:space="preserve">Podhled minerální</t>
  </si>
  <si>
    <t xml:space="preserve">;2.np WC; 1,14   </t>
  </si>
  <si>
    <t xml:space="preserve">251</t>
  </si>
  <si>
    <t xml:space="preserve">767649191R00</t>
  </si>
  <si>
    <t xml:space="preserve">Montáž doplňků dveří, samozavírače hydraulického</t>
  </si>
  <si>
    <t xml:space="preserve">252</t>
  </si>
  <si>
    <t xml:space="preserve">54917045</t>
  </si>
  <si>
    <t xml:space="preserve">Zavírač dveří hydraulický K 204  č.14  stříbrná</t>
  </si>
  <si>
    <t xml:space="preserve">253</t>
  </si>
  <si>
    <t xml:space="preserve">998767103R00</t>
  </si>
  <si>
    <t xml:space="preserve">Přesun hmot pro zámečnické konstr., výšky do 24 m</t>
  </si>
  <si>
    <t xml:space="preserve">771</t>
  </si>
  <si>
    <t xml:space="preserve">Podlahy z dlaždic</t>
  </si>
  <si>
    <t xml:space="preserve">254</t>
  </si>
  <si>
    <t xml:space="preserve">771101101R00</t>
  </si>
  <si>
    <t xml:space="preserve">Vysávání podlah prům.vysavačem pro pokládku dlažby</t>
  </si>
  <si>
    <t xml:space="preserve">771_</t>
  </si>
  <si>
    <t xml:space="preserve">D.1.1_77_</t>
  </si>
  <si>
    <t xml:space="preserve">9,92+4,73+2,07+2,52+4,35+2,73+9,35   </t>
  </si>
  <si>
    <t xml:space="preserve">255</t>
  </si>
  <si>
    <t xml:space="preserve">771101210RT1</t>
  </si>
  <si>
    <t xml:space="preserve">Penetrace podkladu pod dlažby</t>
  </si>
  <si>
    <t xml:space="preserve">penetrační nátěr</t>
  </si>
  <si>
    <t xml:space="preserve">35,67   </t>
  </si>
  <si>
    <t xml:space="preserve">256</t>
  </si>
  <si>
    <t xml:space="preserve">771575109R00</t>
  </si>
  <si>
    <t xml:space="preserve">Montáž podlah keram.,hladké, tmel, 30x30 cm</t>
  </si>
  <si>
    <t xml:space="preserve">257</t>
  </si>
  <si>
    <t xml:space="preserve">597642030</t>
  </si>
  <si>
    <t xml:space="preserve">Dlažba  300x300x9 mm</t>
  </si>
  <si>
    <t xml:space="preserve">;ztratné 10%; 3,567   </t>
  </si>
  <si>
    <t xml:space="preserve">258</t>
  </si>
  <si>
    <t xml:space="preserve">771577133R00</t>
  </si>
  <si>
    <t xml:space="preserve">Lišta nerezová přechodová š.60 mm</t>
  </si>
  <si>
    <t xml:space="preserve">1,5*2+4   </t>
  </si>
  <si>
    <t xml:space="preserve">259</t>
  </si>
  <si>
    <t xml:space="preserve">771000001</t>
  </si>
  <si>
    <t xml:space="preserve">Oprava dlažby , soklíku ve dveřích</t>
  </si>
  <si>
    <t xml:space="preserve">Dodláždění, vyrovnání, ...</t>
  </si>
  <si>
    <t xml:space="preserve">260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261</t>
  </si>
  <si>
    <t xml:space="preserve">776101101R00</t>
  </si>
  <si>
    <t xml:space="preserve">Vysávání podlah prům.vysavačem pod povlak.podlahy</t>
  </si>
  <si>
    <t xml:space="preserve">776_</t>
  </si>
  <si>
    <t xml:space="preserve">22,19+78,44+45,94+10,23+70,28+16,02   </t>
  </si>
  <si>
    <t xml:space="preserve">262</t>
  </si>
  <si>
    <t xml:space="preserve">776101121R00</t>
  </si>
  <si>
    <t xml:space="preserve">Provedení penetrace podkladu pod.povlak.podlahy</t>
  </si>
  <si>
    <t xml:space="preserve">Včetně dodávky</t>
  </si>
  <si>
    <t xml:space="preserve">243,1   </t>
  </si>
  <si>
    <t xml:space="preserve">263</t>
  </si>
  <si>
    <t xml:space="preserve">776101115R00</t>
  </si>
  <si>
    <t xml:space="preserve">Vyrovnání podkladů samonivelační hmotou</t>
  </si>
  <si>
    <t xml:space="preserve">Včetně nivel. materiálu</t>
  </si>
  <si>
    <t xml:space="preserve">264</t>
  </si>
  <si>
    <t xml:space="preserve">776421300R00</t>
  </si>
  <si>
    <t xml:space="preserve">Montáž fabionů k PVC podlahám do v.100 mm</t>
  </si>
  <si>
    <t xml:space="preserve">5,2*2+4,4*2-0,8+20,0+1,0-4,6+5,8*2+2,93*2+5,18*2+1,8*2-2,4   </t>
  </si>
  <si>
    <t xml:space="preserve">6+5,8+3,4+12+6,2+3,3+2,93+5,8+5,8+1,5+6,0+1,8   </t>
  </si>
  <si>
    <t xml:space="preserve">2,51*2+3,93*2-0,8+6,9+5,9+6,9+4,35+10*2+1,95+12,0   </t>
  </si>
  <si>
    <t xml:space="preserve">4,0*2+4,26*2-0,8   </t>
  </si>
  <si>
    <t xml:space="preserve">6,7*2+1,53*2-3,2   </t>
  </si>
  <si>
    <t xml:space="preserve">265</t>
  </si>
  <si>
    <t xml:space="preserve">283424022</t>
  </si>
  <si>
    <t xml:space="preserve">Fabion se začišťovací lištou z měkčeného PVC  2345</t>
  </si>
  <si>
    <t xml:space="preserve">223,41   </t>
  </si>
  <si>
    <t xml:space="preserve">;ztratné 10%; 22,341   </t>
  </si>
  <si>
    <t xml:space="preserve">266</t>
  </si>
  <si>
    <t xml:space="preserve">776521200RV1</t>
  </si>
  <si>
    <t xml:space="preserve">Lepení povlakových podlah z dílců PVC a CV (vinyl)</t>
  </si>
  <si>
    <t xml:space="preserve">včetně vinylové podlahoviny tl. 2 mm</t>
  </si>
  <si>
    <t xml:space="preserve">267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268</t>
  </si>
  <si>
    <t xml:space="preserve">781101111R00</t>
  </si>
  <si>
    <t xml:space="preserve">Vyrovnání podkladu maltou ze SMS tl. do 7 mm</t>
  </si>
  <si>
    <t xml:space="preserve">781_</t>
  </si>
  <si>
    <t xml:space="preserve">D.1.1_78_</t>
  </si>
  <si>
    <t xml:space="preserve">;2.np - WC a chodba; 2,0*(1,2+1,6)   </t>
  </si>
  <si>
    <t xml:space="preserve">;3.np; 2,0*(1,2+1,6)   </t>
  </si>
  <si>
    <t xml:space="preserve">;4.np, 4,09; 1,2*1,2+1,7*(1,2*2+1,2)+0,5*1,2/2*2-1,7*0,7   </t>
  </si>
  <si>
    <t xml:space="preserve">;4,08a; 2,0*(2,066+1,0*2)+1,2*(2,066+1,4*2)+0,8*1,4*2/2-0,7*2,0   </t>
  </si>
  <si>
    <t xml:space="preserve">;4,08b; 1,6*(0,9+1,4*2)+1,2*(0,9+1,0*2)+0,2*1,0/2*2-0,7*1,6   </t>
  </si>
  <si>
    <t xml:space="preserve">;4,08c; 1,6*(1,1*2+1,3*2)-1,6*0,7*3   </t>
  </si>
  <si>
    <t xml:space="preserve">;4,08d; 2,0*(1,7+1,4*2)+1,1*(1,7+1,1*2)+1,1*0,9/2*2-0,7*1,97   </t>
  </si>
  <si>
    <t xml:space="preserve">;414; 2,0*2,28+1,0*2,0*2+0,67*1,45*2+0,67*0,5/2*2+2,28*1,45-0,8*1,97   </t>
  </si>
  <si>
    <t xml:space="preserve">269</t>
  </si>
  <si>
    <t xml:space="preserve">781101210RT1</t>
  </si>
  <si>
    <t xml:space="preserve">Penetrace podkladu pod obklady</t>
  </si>
  <si>
    <t xml:space="preserve">70,13   </t>
  </si>
  <si>
    <t xml:space="preserve">270</t>
  </si>
  <si>
    <t xml:space="preserve">781210141R00</t>
  </si>
  <si>
    <t xml:space="preserve">Obkládání stěn obkl. pórovin. do tmele do 330x600</t>
  </si>
  <si>
    <t xml:space="preserve">271</t>
  </si>
  <si>
    <t xml:space="preserve">597813567</t>
  </si>
  <si>
    <t xml:space="preserve">Obkládačka</t>
  </si>
  <si>
    <t xml:space="preserve">;ztratné 8%; 5,6104   </t>
  </si>
  <si>
    <t xml:space="preserve">272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273</t>
  </si>
  <si>
    <t xml:space="preserve">783000006</t>
  </si>
  <si>
    <t xml:space="preserve">Nátěr zárubní</t>
  </si>
  <si>
    <t xml:space="preserve">783_</t>
  </si>
  <si>
    <t xml:space="preserve">2 x email, odmaštění, obroušení</t>
  </si>
  <si>
    <t xml:space="preserve">19   </t>
  </si>
  <si>
    <t xml:space="preserve">274</t>
  </si>
  <si>
    <t xml:space="preserve">783222100R00</t>
  </si>
  <si>
    <t xml:space="preserve">Nátěr syntetický kovových konstrukcí dvojnásobný</t>
  </si>
  <si>
    <t xml:space="preserve">;K/10; 23*0,6   </t>
  </si>
  <si>
    <t xml:space="preserve">;K/11; 5,5*0,1   </t>
  </si>
  <si>
    <t xml:space="preserve">;plechy zábradlí; 90   </t>
  </si>
  <si>
    <t xml:space="preserve">;jackly u hlin. stěn;  0,08*4*3,8*2   </t>
  </si>
  <si>
    <t xml:space="preserve">275</t>
  </si>
  <si>
    <t xml:space="preserve">783226100R00</t>
  </si>
  <si>
    <t xml:space="preserve">Nátěr syntetický kovových konstrukcí základní</t>
  </si>
  <si>
    <t xml:space="preserve">106,8   </t>
  </si>
  <si>
    <t xml:space="preserve">276</t>
  </si>
  <si>
    <t xml:space="preserve">783903811R00</t>
  </si>
  <si>
    <t xml:space="preserve">Odmaštění chemickými rozpouštědly</t>
  </si>
  <si>
    <t xml:space="preserve">277</t>
  </si>
  <si>
    <t xml:space="preserve">783904811R00</t>
  </si>
  <si>
    <t xml:space="preserve">Odrezivění kovových konstrukcí</t>
  </si>
  <si>
    <t xml:space="preserve">278</t>
  </si>
  <si>
    <t xml:space="preserve">783843170R00</t>
  </si>
  <si>
    <t xml:space="preserve">Nátěr polystyrenový beton. povrchů, napuštění</t>
  </si>
  <si>
    <t xml:space="preserve">;protiprašný nátěr výt. šachty; 12,0*(2,8*2+2,85*2)   </t>
  </si>
  <si>
    <t xml:space="preserve">279</t>
  </si>
  <si>
    <t xml:space="preserve">783814120R00</t>
  </si>
  <si>
    <t xml:space="preserve">Nátěr olejový betonových povrchů 2x + 1x email</t>
  </si>
  <si>
    <t xml:space="preserve">;dno výt. šachty; 2,8*2,85+0,3*(2,85*2+2,8*2)   </t>
  </si>
  <si>
    <t xml:space="preserve">280</t>
  </si>
  <si>
    <t xml:space="preserve">783821930R00</t>
  </si>
  <si>
    <t xml:space="preserve">Údržba, nátěr synt. omítek 2x + 1x email + 1x tmel</t>
  </si>
  <si>
    <t xml:space="preserve">;4,05; 1,5*(10,0*2+1,2*2)-1,5*(0,8*7+0,7*2)   </t>
  </si>
  <si>
    <t xml:space="preserve">;4,17; 1,5*(12,7*2+1,27*2)-1,5*(0,6+0,7+0,8*8)   </t>
  </si>
  <si>
    <t xml:space="preserve">784</t>
  </si>
  <si>
    <t xml:space="preserve">Malby</t>
  </si>
  <si>
    <t xml:space="preserve">281</t>
  </si>
  <si>
    <t xml:space="preserve">784011211RT2</t>
  </si>
  <si>
    <t xml:space="preserve">Olepování vnitřních ploch</t>
  </si>
  <si>
    <t xml:space="preserve">784_</t>
  </si>
  <si>
    <t xml:space="preserve">včetně maskovací pásky šířky 30 mm</t>
  </si>
  <si>
    <t xml:space="preserve">1,1*2,0*2+1,6*2*7+0,8*2*8+0,55*2+0,8*2   </t>
  </si>
  <si>
    <t xml:space="preserve">(2,0*2+0,8)*13+145   </t>
  </si>
  <si>
    <t xml:space="preserve">282</t>
  </si>
  <si>
    <t xml:space="preserve">784442001RT2</t>
  </si>
  <si>
    <t xml:space="preserve">Malba disperzní interiér.,výška do 3,8 m</t>
  </si>
  <si>
    <t xml:space="preserve">1barevná, 2x nátěr, 1x penetrace</t>
  </si>
  <si>
    <t xml:space="preserve">;1.np - výměna dveří a zazděné okno; 4,0*2,7+4,0*2,4-1,5*2,1   </t>
  </si>
  <si>
    <t xml:space="preserve">;2.np na WC a okolií dveří na chodbě; 1,4*(1,2+1,6)+3,2*2,57-(1,15*2,1)   </t>
  </si>
  <si>
    <t xml:space="preserve">11,91+57,0+7,0+21,2*2+51,6*2+92,5*2+17,3+290,5+29,1+32,0-70   </t>
  </si>
  <si>
    <t xml:space="preserve">Doplňující konstrukce a práce na pozemních komunikacích a zpevněných plochách</t>
  </si>
  <si>
    <t xml:space="preserve">283</t>
  </si>
  <si>
    <t xml:space="preserve">916661111RT3</t>
  </si>
  <si>
    <t xml:space="preserve">Osazení park. obrubníků do lože z C 12/15 s opěrou</t>
  </si>
  <si>
    <t xml:space="preserve">91_</t>
  </si>
  <si>
    <t xml:space="preserve">D.1.1_9_</t>
  </si>
  <si>
    <t xml:space="preserve">včetně obrubníku 80x250x500 mm</t>
  </si>
  <si>
    <t xml:space="preserve">15,0+3,3   </t>
  </si>
  <si>
    <t xml:space="preserve">284</t>
  </si>
  <si>
    <t xml:space="preserve">918101111R00</t>
  </si>
  <si>
    <t xml:space="preserve">Lože pod obrubníky nebo obruby dlažeb z C 12/15</t>
  </si>
  <si>
    <t xml:space="preserve">0,25*0,2*(18,8+11,0)   </t>
  </si>
  <si>
    <t xml:space="preserve">Lešení a stavební výtahy</t>
  </si>
  <si>
    <t xml:space="preserve">285</t>
  </si>
  <si>
    <t xml:space="preserve">941955001R00</t>
  </si>
  <si>
    <t xml:space="preserve">Lešení lehké pomocné, výška podlahy do 1,2 m</t>
  </si>
  <si>
    <t xml:space="preserve">94_</t>
  </si>
  <si>
    <t xml:space="preserve">1,5*5,0*3   </t>
  </si>
  <si>
    <t xml:space="preserve">+22,19+10,0+78,44+46+4,73+2,1+2,5+4,4+2,7+9,4+10,2+70,3+16,0   </t>
  </si>
  <si>
    <t xml:space="preserve">286</t>
  </si>
  <si>
    <t xml:space="preserve">943944122R00</t>
  </si>
  <si>
    <t xml:space="preserve">Montáž lešení prostorového těžkého, H 20 m, 600 kg</t>
  </si>
  <si>
    <t xml:space="preserve">;lešení stavba schodiště a výt. šachty; 12*3,5*11,5   </t>
  </si>
  <si>
    <t xml:space="preserve">287</t>
  </si>
  <si>
    <t xml:space="preserve">943944292R00</t>
  </si>
  <si>
    <t xml:space="preserve">Příplatek za každý měsíc použití lešení k pol.4122</t>
  </si>
  <si>
    <t xml:space="preserve">483*3   </t>
  </si>
  <si>
    <t xml:space="preserve">288</t>
  </si>
  <si>
    <t xml:space="preserve">943944822R00</t>
  </si>
  <si>
    <t xml:space="preserve">Demontáž lešení prostorov.těžkého, H 20 m, 600 kg</t>
  </si>
  <si>
    <t xml:space="preserve">483   </t>
  </si>
  <si>
    <t xml:space="preserve">289</t>
  </si>
  <si>
    <t xml:space="preserve">943955022R00</t>
  </si>
  <si>
    <t xml:space="preserve">Montáž lešeňové podlahy s příčníky a podél.,H 20 m</t>
  </si>
  <si>
    <t xml:space="preserve">9*3,5*5   </t>
  </si>
  <si>
    <t xml:space="preserve">290</t>
  </si>
  <si>
    <t xml:space="preserve">943955822R00</t>
  </si>
  <si>
    <t xml:space="preserve">Demontáž leš. podlahy s příč. a podélníky, H 20 m</t>
  </si>
  <si>
    <t xml:space="preserve">157,5   </t>
  </si>
  <si>
    <t xml:space="preserve">291</t>
  </si>
  <si>
    <t xml:space="preserve">943955141R00</t>
  </si>
  <si>
    <t xml:space="preserve">Montáž lešeň. podl., šachta 6 m2, s příč. a podél.</t>
  </si>
  <si>
    <t xml:space="preserve">2,8*2,85*5   </t>
  </si>
  <si>
    <t xml:space="preserve">292</t>
  </si>
  <si>
    <t xml:space="preserve">943955191R00</t>
  </si>
  <si>
    <t xml:space="preserve">Příplatek za každý měsíc použití leš.k pol.21až 41</t>
  </si>
  <si>
    <t xml:space="preserve">39,9*3   </t>
  </si>
  <si>
    <t xml:space="preserve">293</t>
  </si>
  <si>
    <t xml:space="preserve">943955841R00</t>
  </si>
  <si>
    <t xml:space="preserve">Demontáž leš. podl., šachta 6 m2, s příč. a podél.</t>
  </si>
  <si>
    <t xml:space="preserve">39,9   </t>
  </si>
  <si>
    <t xml:space="preserve">Různé dokončovací konstrukce a práce na pozemních stavbách</t>
  </si>
  <si>
    <t xml:space="preserve">294</t>
  </si>
  <si>
    <t xml:space="preserve">952901111R00</t>
  </si>
  <si>
    <t xml:space="preserve">Vyčištění budov o výšce podlaží do 4 m</t>
  </si>
  <si>
    <t xml:space="preserve">95_</t>
  </si>
  <si>
    <t xml:space="preserve">;uvnitř budovy; 301,5   </t>
  </si>
  <si>
    <t xml:space="preserve">;okolo budovy; 13,0*5,0+10,0*2,0*2   </t>
  </si>
  <si>
    <t xml:space="preserve">295</t>
  </si>
  <si>
    <t xml:space="preserve">952902110R00</t>
  </si>
  <si>
    <t xml:space="preserve">Čištění zametáním v místnostech a chodbách</t>
  </si>
  <si>
    <t xml:space="preserve">301,5*2   </t>
  </si>
  <si>
    <t xml:space="preserve">296</t>
  </si>
  <si>
    <t xml:space="preserve">953981204R00</t>
  </si>
  <si>
    <t xml:space="preserve">Chemické kotvy, beton, hl.125 mm, M16, malta 2slož</t>
  </si>
  <si>
    <t xml:space="preserve">;KOTVENÍ SCHODIŠTĚ; 32   </t>
  </si>
  <si>
    <t xml:space="preserve">297</t>
  </si>
  <si>
    <t xml:space="preserve">950000034</t>
  </si>
  <si>
    <t xml:space="preserve">Provizorní zakrytí podlah - lina a dlažby</t>
  </si>
  <si>
    <t xml:space="preserve">8*3   </t>
  </si>
  <si>
    <t xml:space="preserve">298</t>
  </si>
  <si>
    <t xml:space="preserve">950000021</t>
  </si>
  <si>
    <t xml:space="preserve">Plenta na chodbě proti prachu</t>
  </si>
  <si>
    <t xml:space="preserve">D+M + demontáž</t>
  </si>
  <si>
    <t xml:space="preserve">10,0*3   </t>
  </si>
  <si>
    <t xml:space="preserve">299</t>
  </si>
  <si>
    <t xml:space="preserve">953941312R00</t>
  </si>
  <si>
    <t xml:space="preserve">Osazení požárního hasicího přístroje na stěnu</t>
  </si>
  <si>
    <t xml:space="preserve">6   </t>
  </si>
  <si>
    <t xml:space="preserve">300</t>
  </si>
  <si>
    <t xml:space="preserve">44984124</t>
  </si>
  <si>
    <t xml:space="preserve">Přístroj hasicí s has. schopností 21A a 113B</t>
  </si>
  <si>
    <t xml:space="preserve">301</t>
  </si>
  <si>
    <t xml:space="preserve">953941392R00</t>
  </si>
  <si>
    <t xml:space="preserve">Revize požárního hasicího přístroje do 10 ks</t>
  </si>
  <si>
    <t xml:space="preserve">302</t>
  </si>
  <si>
    <t xml:space="preserve">953941395R00</t>
  </si>
  <si>
    <t xml:space="preserve">Vystavení revizní zprávy-požární hasicí přístroj</t>
  </si>
  <si>
    <t xml:space="preserve">303</t>
  </si>
  <si>
    <t xml:space="preserve">9500000100</t>
  </si>
  <si>
    <t xml:space="preserve">Větrací mřížky nerez - výtahová šachta , 400 x 400</t>
  </si>
  <si>
    <t xml:space="preserve">304</t>
  </si>
  <si>
    <t xml:space="preserve">950000028</t>
  </si>
  <si>
    <t xml:space="preserve">Montáž značek - směr úniku, nouzový východ</t>
  </si>
  <si>
    <t xml:space="preserve">Včetně značek</t>
  </si>
  <si>
    <t xml:space="preserve">40   </t>
  </si>
  <si>
    <t xml:space="preserve">305</t>
  </si>
  <si>
    <t xml:space="preserve">950000002</t>
  </si>
  <si>
    <t xml:space="preserve">Lanový bezstrojovnový výtah OL 2000</t>
  </si>
  <si>
    <t xml:space="preserve">D+M, úprava - evakuační výtah ČSN EN 81-76,  2000 kg / 26 osob, Počet stanic/nástupišť:3, 1,0 m/s
</t>
  </si>
  <si>
    <t xml:space="preserve">Bourání konstrukcí</t>
  </si>
  <si>
    <t xml:space="preserve">306</t>
  </si>
  <si>
    <t xml:space="preserve">968083003R00</t>
  </si>
  <si>
    <t xml:space="preserve">Vybourání plastových oken do 4 m2</t>
  </si>
  <si>
    <t xml:space="preserve">96_</t>
  </si>
  <si>
    <t xml:space="preserve">0,55*2,2*4+1,65*2,2*2+1,35*1,8   </t>
  </si>
  <si>
    <t xml:space="preserve">307</t>
  </si>
  <si>
    <t xml:space="preserve">968083022R00</t>
  </si>
  <si>
    <t xml:space="preserve">Vybourání plastových plných dveří pl.nad 2 m2</t>
  </si>
  <si>
    <t xml:space="preserve">1,35*2,2   </t>
  </si>
  <si>
    <t xml:space="preserve">308</t>
  </si>
  <si>
    <t xml:space="preserve">968095002R00</t>
  </si>
  <si>
    <t xml:space="preserve">Bourání parapetů dřevěných š. do 50 cm</t>
  </si>
  <si>
    <t xml:space="preserve">1,8*2+0,6*4+1,4   </t>
  </si>
  <si>
    <t xml:space="preserve">309</t>
  </si>
  <si>
    <t xml:space="preserve">968061125R00</t>
  </si>
  <si>
    <t xml:space="preserve">Vyvěšení dřevěných dveřních křídel pl. do 2 m2</t>
  </si>
  <si>
    <t xml:space="preserve">310</t>
  </si>
  <si>
    <t xml:space="preserve">968072455R00</t>
  </si>
  <si>
    <t xml:space="preserve">Vybourání kovových dveřních zárubní pl. do 2 m2</t>
  </si>
  <si>
    <t xml:space="preserve">;4.np; 15*0,8*1,97   </t>
  </si>
  <si>
    <t xml:space="preserve">311</t>
  </si>
  <si>
    <t xml:space="preserve">962084131R00</t>
  </si>
  <si>
    <t xml:space="preserve">Bourání příček deskových,sádrokartonových tl.10 cm</t>
  </si>
  <si>
    <t xml:space="preserve">;4.np; 2,8*(4,3+2,1+1,1+2,2+2,2+1,3+1,1)-0,8*1,97*5   </t>
  </si>
  <si>
    <t xml:space="preserve">1,6*2,2*4+1,5*4,0*2*2+1,2*8,0+0,9*2,1   </t>
  </si>
  <si>
    <t xml:space="preserve">312</t>
  </si>
  <si>
    <t xml:space="preserve">963016151R00</t>
  </si>
  <si>
    <t xml:space="preserve">DMTZ podhledu SDK,2úrov.kříž.rošt,1xoplášť.12,5 mm</t>
  </si>
  <si>
    <t xml:space="preserve">;4,04, 4.05,4,07, 4,08, 4,09; 4,5*7,9+(1,1+2,9)*(4,3+1,2)   </t>
  </si>
  <si>
    <t xml:space="preserve">5,0*2,2   </t>
  </si>
  <si>
    <t xml:space="preserve">313</t>
  </si>
  <si>
    <t xml:space="preserve">963016994R00</t>
  </si>
  <si>
    <t xml:space="preserve">Přípl.za DMTZ vrstvy tep.izolace tl.100 mm,podhled</t>
  </si>
  <si>
    <t xml:space="preserve">68,55   </t>
  </si>
  <si>
    <t xml:space="preserve">314</t>
  </si>
  <si>
    <t xml:space="preserve">965031131R00</t>
  </si>
  <si>
    <t xml:space="preserve">Bourání podlah z cihel naplocho, plochy nad 1 m2</t>
  </si>
  <si>
    <t xml:space="preserve">315</t>
  </si>
  <si>
    <t xml:space="preserve">965041341RT1</t>
  </si>
  <si>
    <t xml:space="preserve">Bourání lehčených mazanin tl. 10 cm, nad 4 m2</t>
  </si>
  <si>
    <t xml:space="preserve">ručně, tl. mazaniny 5 - 8 cm</t>
  </si>
  <si>
    <t xml:space="preserve">;skl. S1 a S2 - stáv.; (126,01+115,09)*0,05   </t>
  </si>
  <si>
    <t xml:space="preserve">316</t>
  </si>
  <si>
    <t xml:space="preserve">960000016</t>
  </si>
  <si>
    <t xml:space="preserve">Demontáž linky</t>
  </si>
  <si>
    <t xml:space="preserve">Prorážení otvorů a ostatní bourací práce</t>
  </si>
  <si>
    <t xml:space="preserve">317</t>
  </si>
  <si>
    <t xml:space="preserve">971033561R00</t>
  </si>
  <si>
    <t xml:space="preserve">Vybourání otv. zeď cihel. pl.1 m2, tl.60 cm, MVC</t>
  </si>
  <si>
    <t xml:space="preserve">97_</t>
  </si>
  <si>
    <t xml:space="preserve">1,35*1,0*0,6*2   </t>
  </si>
  <si>
    <t xml:space="preserve">318</t>
  </si>
  <si>
    <t xml:space="preserve">973031335R00</t>
  </si>
  <si>
    <t xml:space="preserve">Vysekání kapes zeď cih. MVC pl. 0,16 m2, hl. 30 cm</t>
  </si>
  <si>
    <t xml:space="preserve">319</t>
  </si>
  <si>
    <t xml:space="preserve">970056060R00</t>
  </si>
  <si>
    <t xml:space="preserve">Příplatek za jádr. vrt. stropu v ŽB do D 60 mm</t>
  </si>
  <si>
    <t xml:space="preserve">;topení; 0,5   </t>
  </si>
  <si>
    <t xml:space="preserve">320</t>
  </si>
  <si>
    <t xml:space="preserve">978059531R00</t>
  </si>
  <si>
    <t xml:space="preserve">Odsekání vnitřních obkladů stěn nad 2 m2</t>
  </si>
  <si>
    <t xml:space="preserve">;4,05; 1,5*(8,0*2+1,27)-0,8*1,5*6   </t>
  </si>
  <si>
    <t xml:space="preserve">;4.14; 1,45*(1,47+2,5+1,5)   </t>
  </si>
  <si>
    <t xml:space="preserve">;4,09; 1,6*(2,3*2+1,2+0,4)   </t>
  </si>
  <si>
    <t xml:space="preserve">;4,08; 1,8*(3,4+1,3*2)+1,2*(4,3+1,2*2)   </t>
  </si>
  <si>
    <t xml:space="preserve">321</t>
  </si>
  <si>
    <t xml:space="preserve">974042555R00</t>
  </si>
  <si>
    <t xml:space="preserve">Vysekání rýh v podlaze betonové, 10x20 cm</t>
  </si>
  <si>
    <t xml:space="preserve">;topení, zti; 14   </t>
  </si>
  <si>
    <t xml:space="preserve">H99</t>
  </si>
  <si>
    <t xml:space="preserve">Ostatní přesuny hmot</t>
  </si>
  <si>
    <t xml:space="preserve">322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323</t>
  </si>
  <si>
    <t xml:space="preserve">979011111R00</t>
  </si>
  <si>
    <t xml:space="preserve">Svislá doprava suti a vybour. hmot za 2.NP a 1.PP</t>
  </si>
  <si>
    <t xml:space="preserve">S_</t>
  </si>
  <si>
    <t xml:space="preserve">;vata; 4,19+1,84+0,06   </t>
  </si>
  <si>
    <t xml:space="preserve">;dřevo; 1,84+3,0+0,3   </t>
  </si>
  <si>
    <t xml:space="preserve">;škvára; 25,3   </t>
  </si>
  <si>
    <t xml:space="preserve">;suť; 60,66+7,8   </t>
  </si>
  <si>
    <t xml:space="preserve">324</t>
  </si>
  <si>
    <t xml:space="preserve">979011121R00</t>
  </si>
  <si>
    <t xml:space="preserve">Příplatek za každé další podlaží</t>
  </si>
  <si>
    <t xml:space="preserve">104,99*2   </t>
  </si>
  <si>
    <t xml:space="preserve">325</t>
  </si>
  <si>
    <t xml:space="preserve">979082318R00</t>
  </si>
  <si>
    <t xml:space="preserve">Vodorovná doprava suti a hmot po suchu do 6000 m</t>
  </si>
  <si>
    <t xml:space="preserve">104,99   </t>
  </si>
  <si>
    <t xml:space="preserve">;frézink; 47,3   </t>
  </si>
  <si>
    <t xml:space="preserve">;podklad; 11,8   </t>
  </si>
  <si>
    <t xml:space="preserve">326</t>
  </si>
  <si>
    <t xml:space="preserve">979082319R00</t>
  </si>
  <si>
    <t xml:space="preserve">Příplatek k vodor.dopravě po suchu, dalších 1000 m</t>
  </si>
  <si>
    <t xml:space="preserve">164,09*2   </t>
  </si>
  <si>
    <t xml:space="preserve">327</t>
  </si>
  <si>
    <t xml:space="preserve">979086112R00</t>
  </si>
  <si>
    <t xml:space="preserve">Nakládání nebo překládání suti a vybouraných hmot</t>
  </si>
  <si>
    <t xml:space="preserve">164,09   </t>
  </si>
  <si>
    <t xml:space="preserve">328</t>
  </si>
  <si>
    <t xml:space="preserve">979990101R00</t>
  </si>
  <si>
    <t xml:space="preserve">Poplatek za sklád.suti-směs bet.a cihel do 30x30cm</t>
  </si>
  <si>
    <t xml:space="preserve">60,66+7,8+25,3+11,88   </t>
  </si>
  <si>
    <t xml:space="preserve">329</t>
  </si>
  <si>
    <t xml:space="preserve">979990144R00</t>
  </si>
  <si>
    <t xml:space="preserve">Poplatek za skládku suti - minerální vata</t>
  </si>
  <si>
    <t xml:space="preserve">4,19+1,84+0,06   </t>
  </si>
  <si>
    <t xml:space="preserve">330</t>
  </si>
  <si>
    <t xml:space="preserve">979990161R00</t>
  </si>
  <si>
    <t xml:space="preserve">Poplatek za skládku suti - dřevo</t>
  </si>
  <si>
    <t xml:space="preserve">1,84+3,0+0,3   </t>
  </si>
  <si>
    <t xml:space="preserve">331</t>
  </si>
  <si>
    <t xml:space="preserve">979990112R00</t>
  </si>
  <si>
    <t xml:space="preserve">Poplatek za skládku suti-obal.kam.-asfalt do 30x30</t>
  </si>
  <si>
    <t xml:space="preserve">47,3   </t>
  </si>
  <si>
    <t xml:space="preserve">Odkopávky a prokopávky</t>
  </si>
  <si>
    <t xml:space="preserve">332</t>
  </si>
  <si>
    <t xml:space="preserve">120001101R00</t>
  </si>
  <si>
    <t xml:space="preserve">Příplatek za ztížení vykopávky v blízkosti vedení</t>
  </si>
  <si>
    <t xml:space="preserve">12_</t>
  </si>
  <si>
    <t xml:space="preserve">D.1.4.1_1_</t>
  </si>
  <si>
    <t xml:space="preserve">D.1.4.1_</t>
  </si>
  <si>
    <t xml:space="preserve">23,5   </t>
  </si>
  <si>
    <t xml:space="preserve">333</t>
  </si>
  <si>
    <t xml:space="preserve">;přeložka vodovodu; 1,25*0,6*24,0   </t>
  </si>
  <si>
    <t xml:space="preserve">;dešťová kanalizace; 0,85*1,2*(13,7+5,0)   </t>
  </si>
  <si>
    <t xml:space="preserve">;přeložka propojení dvorních vpustí; 0,6*1,2*13,0   </t>
  </si>
  <si>
    <t xml:space="preserve">334</t>
  </si>
  <si>
    <t xml:space="preserve">335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;přeložka vodovodu; 1,15*0,6*24,0   </t>
  </si>
  <si>
    <t xml:space="preserve">;dešťová kanalizace; 0,85*1,1*(13,7+5,0)   </t>
  </si>
  <si>
    <t xml:space="preserve">;přeložka propojení dvorních vpustí; 0,6*1,1*13,0   </t>
  </si>
  <si>
    <t xml:space="preserve">336</t>
  </si>
  <si>
    <t xml:space="preserve">Podkladní a vedlejší konstrukce (kromě vozovek a železničního svršku)</t>
  </si>
  <si>
    <t xml:space="preserve">337</t>
  </si>
  <si>
    <t xml:space="preserve">451572111R00</t>
  </si>
  <si>
    <t xml:space="preserve">Lože pod potrubí z kameniva těženého 0 - 4 mm</t>
  </si>
  <si>
    <t xml:space="preserve">45_</t>
  </si>
  <si>
    <t xml:space="preserve">D.1.4.1_4_</t>
  </si>
  <si>
    <t xml:space="preserve">;přeložka vodovodu; 0,1*0,6*24,0   </t>
  </si>
  <si>
    <t xml:space="preserve">;dešťová kanalizace; 0,85*0,1*(13,7+5,0)   </t>
  </si>
  <si>
    <t xml:space="preserve">;přeložka propojení dvorních vpustí; 0,6*0,1*13,0   </t>
  </si>
  <si>
    <t xml:space="preserve">721</t>
  </si>
  <si>
    <t xml:space="preserve">Vnitřní kanalizace</t>
  </si>
  <si>
    <t xml:space="preserve">338</t>
  </si>
  <si>
    <t xml:space="preserve">721176102R00</t>
  </si>
  <si>
    <t xml:space="preserve">Potrubí HT připojovací D 40 x 1,8 mm</t>
  </si>
  <si>
    <t xml:space="preserve">721_</t>
  </si>
  <si>
    <t xml:space="preserve">D.1.4.1_72_</t>
  </si>
  <si>
    <t xml:space="preserve">17,5   </t>
  </si>
  <si>
    <t xml:space="preserve">339</t>
  </si>
  <si>
    <t xml:space="preserve">721176103R00</t>
  </si>
  <si>
    <t xml:space="preserve">Potrubí HT připojovací D 50 x 1,8 mm</t>
  </si>
  <si>
    <t xml:space="preserve">7,4   </t>
  </si>
  <si>
    <t xml:space="preserve">340</t>
  </si>
  <si>
    <t xml:space="preserve">721176113R00</t>
  </si>
  <si>
    <t xml:space="preserve">Potrubí HT odpadní svislé D 50 x 1,8 mm</t>
  </si>
  <si>
    <t xml:space="preserve">5,0   </t>
  </si>
  <si>
    <t xml:space="preserve">341</t>
  </si>
  <si>
    <t xml:space="preserve">721176114R00</t>
  </si>
  <si>
    <t xml:space="preserve">Potrubí HT odpadní svislé D 75 x 1,9 mm</t>
  </si>
  <si>
    <t xml:space="preserve">4,0   </t>
  </si>
  <si>
    <t xml:space="preserve">342</t>
  </si>
  <si>
    <t xml:space="preserve">721176115R00</t>
  </si>
  <si>
    <t xml:space="preserve">Potrubí HT odpadní svislé D 110 x 2,7 mm</t>
  </si>
  <si>
    <t xml:space="preserve">19,7   </t>
  </si>
  <si>
    <t xml:space="preserve">343</t>
  </si>
  <si>
    <t xml:space="preserve">721176105R00</t>
  </si>
  <si>
    <t xml:space="preserve">Potrubí HT připojovací D 110 x 2,7 mm</t>
  </si>
  <si>
    <t xml:space="preserve">2,0   </t>
  </si>
  <si>
    <t xml:space="preserve">344</t>
  </si>
  <si>
    <t xml:space="preserve">721176223R00</t>
  </si>
  <si>
    <t xml:space="preserve">Potrubí KG svodné (ležaté) v zemi D 125 x 3,2 mm</t>
  </si>
  <si>
    <t xml:space="preserve">1,5   </t>
  </si>
  <si>
    <t xml:space="preserve">345</t>
  </si>
  <si>
    <t xml:space="preserve">721176224R00</t>
  </si>
  <si>
    <t xml:space="preserve">Potrubí KG svodné (ležaté) v zemi D 160 x 4,0 mm</t>
  </si>
  <si>
    <t xml:space="preserve">39,6   </t>
  </si>
  <si>
    <t xml:space="preserve">346</t>
  </si>
  <si>
    <t xml:space="preserve">721194104R00</t>
  </si>
  <si>
    <t xml:space="preserve">Vyvedení odpadních výpustek D 40 x 1,8</t>
  </si>
  <si>
    <t xml:space="preserve">;umyvadla; 3   </t>
  </si>
  <si>
    <t xml:space="preserve">347</t>
  </si>
  <si>
    <t xml:space="preserve">721194105R00</t>
  </si>
  <si>
    <t xml:space="preserve">Vyvedení odpadních výpustek D 50 x 1,8</t>
  </si>
  <si>
    <t xml:space="preserve">;dřez; 1   </t>
  </si>
  <si>
    <t xml:space="preserve">;sprcha; 2   </t>
  </si>
  <si>
    <t xml:space="preserve">;vzt;4   </t>
  </si>
  <si>
    <t xml:space="preserve">348</t>
  </si>
  <si>
    <t xml:space="preserve">721194109R00</t>
  </si>
  <si>
    <t xml:space="preserve">Vyvedení odpadních výpustek D 110 x 2,3</t>
  </si>
  <si>
    <t xml:space="preserve">;wc;2   </t>
  </si>
  <si>
    <t xml:space="preserve">349</t>
  </si>
  <si>
    <t xml:space="preserve">721223424RT1</t>
  </si>
  <si>
    <t xml:space="preserve">Vpusť podlahová se zápachovou uzávěrkou HL 317</t>
  </si>
  <si>
    <t xml:space="preserve">mřížka nerez 138 x 138 mm DN 50/75/110</t>
  </si>
  <si>
    <t xml:space="preserve">350</t>
  </si>
  <si>
    <t xml:space="preserve">721273150RT1</t>
  </si>
  <si>
    <t xml:space="preserve">Hlavice ventilační přivětrávací HL900</t>
  </si>
  <si>
    <t xml:space="preserve">přivzdušňovací ventil HL900, D 50/75/110 mm</t>
  </si>
  <si>
    <t xml:space="preserve">351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352</t>
  </si>
  <si>
    <t xml:space="preserve">721242110RT2</t>
  </si>
  <si>
    <t xml:space="preserve">Lapač střešních splavenin PP HL600, kloub</t>
  </si>
  <si>
    <t xml:space="preserve">zápachová klapka, koš na listí, DN 125</t>
  </si>
  <si>
    <t xml:space="preserve">353</t>
  </si>
  <si>
    <t xml:space="preserve">721177725R00</t>
  </si>
  <si>
    <t xml:space="preserve">Čisticí kus , odpadní svislé D 110</t>
  </si>
  <si>
    <t xml:space="preserve">354</t>
  </si>
  <si>
    <t xml:space="preserve">721290112R00</t>
  </si>
  <si>
    <t xml:space="preserve">Zkouška těsnosti kanalizace vodou DN 200</t>
  </si>
  <si>
    <t xml:space="preserve">17,5+7,2+5+4+19,7+2+1,5+35,3   </t>
  </si>
  <si>
    <t xml:space="preserve">355</t>
  </si>
  <si>
    <t xml:space="preserve">721170955R00</t>
  </si>
  <si>
    <t xml:space="preserve">Oprava-vsazení odbočky, potrubí PVC hrdlové D 110</t>
  </si>
  <si>
    <t xml:space="preserve">356</t>
  </si>
  <si>
    <t xml:space="preserve">721000002</t>
  </si>
  <si>
    <t xml:space="preserve">Stavební přípomoce</t>
  </si>
  <si>
    <t xml:space="preserve">357</t>
  </si>
  <si>
    <t xml:space="preserve">998721103R00</t>
  </si>
  <si>
    <t xml:space="preserve">Přesun hmot pro vnitřní kanalizaci, výšky do 24 m</t>
  </si>
  <si>
    <t xml:space="preserve">722</t>
  </si>
  <si>
    <t xml:space="preserve">Vnitřní vodovod</t>
  </si>
  <si>
    <t xml:space="preserve">358</t>
  </si>
  <si>
    <t xml:space="preserve">722190402R00</t>
  </si>
  <si>
    <t xml:space="preserve">Vyvedení a upevnění výpustek DN 20</t>
  </si>
  <si>
    <t xml:space="preserve">722_</t>
  </si>
  <si>
    <t xml:space="preserve">;dřez;2   </t>
  </si>
  <si>
    <t xml:space="preserve">;sprcha;4   </t>
  </si>
  <si>
    <t xml:space="preserve">;umyvadla;6   </t>
  </si>
  <si>
    <t xml:space="preserve">;WC; 2   </t>
  </si>
  <si>
    <t xml:space="preserve">359</t>
  </si>
  <si>
    <t xml:space="preserve">722202221R00</t>
  </si>
  <si>
    <t xml:space="preserve">Komplet nástěnný D 20xR1/2</t>
  </si>
  <si>
    <t xml:space="preserve">;dřez;1   </t>
  </si>
  <si>
    <t xml:space="preserve">;sprcha;2   </t>
  </si>
  <si>
    <t xml:space="preserve">;umyvadla;3   </t>
  </si>
  <si>
    <t xml:space="preserve">360</t>
  </si>
  <si>
    <t xml:space="preserve">722202212R00</t>
  </si>
  <si>
    <t xml:space="preserve">Nástěnka  D 16xR1/2</t>
  </si>
  <si>
    <t xml:space="preserve">361</t>
  </si>
  <si>
    <t xml:space="preserve">722172611R00</t>
  </si>
  <si>
    <t xml:space="preserve">Potrubí z PPR , D 20x2,8 mm, PN 16</t>
  </si>
  <si>
    <t xml:space="preserve">42,9   </t>
  </si>
  <si>
    <t xml:space="preserve">362</t>
  </si>
  <si>
    <t xml:space="preserve">722172612R00</t>
  </si>
  <si>
    <t xml:space="preserve">Potrubí z PPR , D 25x3,5 mm, PN 16</t>
  </si>
  <si>
    <t xml:space="preserve">363</t>
  </si>
  <si>
    <t xml:space="preserve">722172613R00</t>
  </si>
  <si>
    <t xml:space="preserve">Potrubí z PPR , D 32x4,4 mm, PN 16</t>
  </si>
  <si>
    <t xml:space="preserve">0,5   </t>
  </si>
  <si>
    <t xml:space="preserve">364</t>
  </si>
  <si>
    <t xml:space="preserve">722181212RT7</t>
  </si>
  <si>
    <t xml:space="preserve">Izolace návleková  tl. stěny 9 mm</t>
  </si>
  <si>
    <t xml:space="preserve">vnitřní průměr 22 mm</t>
  </si>
  <si>
    <t xml:space="preserve">21,2   </t>
  </si>
  <si>
    <t xml:space="preserve">365</t>
  </si>
  <si>
    <t xml:space="preserve">722181212RT9</t>
  </si>
  <si>
    <t xml:space="preserve">vnitřní průměr 28 mm</t>
  </si>
  <si>
    <t xml:space="preserve">366</t>
  </si>
  <si>
    <t xml:space="preserve">722181212RU2</t>
  </si>
  <si>
    <t xml:space="preserve">vnitřní průměr 35 mm</t>
  </si>
  <si>
    <t xml:space="preserve">367</t>
  </si>
  <si>
    <t xml:space="preserve">722181215RU1</t>
  </si>
  <si>
    <t xml:space="preserve">Izolace návleková  tl. stěny 25 mm</t>
  </si>
  <si>
    <t xml:space="preserve">vnitřní průměr 32 mm</t>
  </si>
  <si>
    <t xml:space="preserve">22,5   </t>
  </si>
  <si>
    <t xml:space="preserve">368</t>
  </si>
  <si>
    <t xml:space="preserve">722000021</t>
  </si>
  <si>
    <t xml:space="preserve">Pomocný materiál</t>
  </si>
  <si>
    <t xml:space="preserve">369</t>
  </si>
  <si>
    <t xml:space="preserve">722000001</t>
  </si>
  <si>
    <t xml:space="preserve">Zednické přípomoce</t>
  </si>
  <si>
    <t xml:space="preserve">370</t>
  </si>
  <si>
    <t xml:space="preserve">722235113R00</t>
  </si>
  <si>
    <t xml:space="preserve">Kohout vod.kul DN 25</t>
  </si>
  <si>
    <t xml:space="preserve">371</t>
  </si>
  <si>
    <t xml:space="preserve">722235112R00</t>
  </si>
  <si>
    <t xml:space="preserve">Kohout vod.kul., DN 20</t>
  </si>
  <si>
    <t xml:space="preserve">372</t>
  </si>
  <si>
    <t xml:space="preserve">722280106R00</t>
  </si>
  <si>
    <t xml:space="preserve">Tlaková zkouška vodovodního potrubí DN 32</t>
  </si>
  <si>
    <t xml:space="preserve">42,9+4+0,5   </t>
  </si>
  <si>
    <t xml:space="preserve">373</t>
  </si>
  <si>
    <t xml:space="preserve">998722103R00</t>
  </si>
  <si>
    <t xml:space="preserve">Přesun hmot pro vnitřní vodovod, výšky do 24 m</t>
  </si>
  <si>
    <t xml:space="preserve">374</t>
  </si>
  <si>
    <t xml:space="preserve">725850145R00</t>
  </si>
  <si>
    <t xml:space="preserve">Sifon kondenzační HL 136N, DN 40, vodorovný odtok</t>
  </si>
  <si>
    <t xml:space="preserve">375</t>
  </si>
  <si>
    <t xml:space="preserve">725013171R00</t>
  </si>
  <si>
    <t xml:space="preserve">Klozet kombi ,nádrž s armat. hl. 680 mm, bílý</t>
  </si>
  <si>
    <t xml:space="preserve">Mísa kombinační, odpad svislý, nádrž s úspornou armaturou, v bílé barvě včetně sedátka.</t>
  </si>
  <si>
    <t xml:space="preserve">376</t>
  </si>
  <si>
    <t xml:space="preserve">725017123R00</t>
  </si>
  <si>
    <t xml:space="preserve">Umyvadlo na šrouby  60 x 45 cm, bílé</t>
  </si>
  <si>
    <t xml:space="preserve">377</t>
  </si>
  <si>
    <t xml:space="preserve">725017321R00</t>
  </si>
  <si>
    <t xml:space="preserve">Umývátko na šrouby 45 x 34 cm, bílé</t>
  </si>
  <si>
    <t xml:space="preserve">378</t>
  </si>
  <si>
    <t xml:space="preserve">725860262R00</t>
  </si>
  <si>
    <t xml:space="preserve">Výpusť umyvadlová , s tlakovým uzávěrem SV1451</t>
  </si>
  <si>
    <t xml:space="preserve">379</t>
  </si>
  <si>
    <t xml:space="preserve">725814106R00</t>
  </si>
  <si>
    <t xml:space="preserve">Ventil rohový s filtrem  DN 15 x DN 15</t>
  </si>
  <si>
    <t xml:space="preserve">6+2+2   </t>
  </si>
  <si>
    <t xml:space="preserve">380</t>
  </si>
  <si>
    <t xml:space="preserve">725823111RT1</t>
  </si>
  <si>
    <t xml:space="preserve">Baterie umyvadlová stoján. ruční, bez otvír.odpadu</t>
  </si>
  <si>
    <t xml:space="preserve">standardní</t>
  </si>
  <si>
    <t xml:space="preserve">381</t>
  </si>
  <si>
    <t xml:space="preserve">725860253R00</t>
  </si>
  <si>
    <t xml:space="preserve">Sifon umyvadlový hranatý chromovaný Raf SV1412</t>
  </si>
  <si>
    <t xml:space="preserve">382</t>
  </si>
  <si>
    <t xml:space="preserve">725299101R00</t>
  </si>
  <si>
    <t xml:space="preserve">Montáž koupelnových doplňků - mýdelníků, držáků ap</t>
  </si>
  <si>
    <t xml:space="preserve">;Držák toal. papíru; 2   </t>
  </si>
  <si>
    <t xml:space="preserve">;háčky sprcha; 2   </t>
  </si>
  <si>
    <t xml:space="preserve">;mýdelníky;3   </t>
  </si>
  <si>
    <t xml:space="preserve">;odp. koše; 2   </t>
  </si>
  <si>
    <t xml:space="preserve">;zás. pap. ručn.; 2   </t>
  </si>
  <si>
    <t xml:space="preserve">383</t>
  </si>
  <si>
    <t xml:space="preserve">55145356</t>
  </si>
  <si>
    <t xml:space="preserve">Tyč sprchová 60 cm 972.00</t>
  </si>
  <si>
    <t xml:space="preserve">384</t>
  </si>
  <si>
    <t xml:space="preserve">55145352</t>
  </si>
  <si>
    <t xml:space="preserve">Set sprchový hadice, růžice,</t>
  </si>
  <si>
    <t xml:space="preserve">385</t>
  </si>
  <si>
    <t xml:space="preserve">55149005</t>
  </si>
  <si>
    <t xml:space="preserve">Držák toaletního papíru nerez</t>
  </si>
  <si>
    <t xml:space="preserve">386</t>
  </si>
  <si>
    <t xml:space="preserve">55149010</t>
  </si>
  <si>
    <t xml:space="preserve">Zásobník nerez na papírové ručníky</t>
  </si>
  <si>
    <t xml:space="preserve">387</t>
  </si>
  <si>
    <t xml:space="preserve">55149022</t>
  </si>
  <si>
    <t xml:space="preserve">Dávkovač tek. mýdla nerez  obsah 0,85 l</t>
  </si>
  <si>
    <t xml:space="preserve">388</t>
  </si>
  <si>
    <t xml:space="preserve">55149031</t>
  </si>
  <si>
    <t xml:space="preserve">Koš odpadkový nerezový  11 obsah 5 l</t>
  </si>
  <si>
    <t xml:space="preserve">389</t>
  </si>
  <si>
    <t xml:space="preserve">30000030</t>
  </si>
  <si>
    <t xml:space="preserve">Lišta se 2 háčky ručník, nerez, nástěnná,</t>
  </si>
  <si>
    <t xml:space="preserve">390</t>
  </si>
  <si>
    <t xml:space="preserve">725845111RT2</t>
  </si>
  <si>
    <t xml:space="preserve">Baterie sprchová nástěnná ruční, bez příslušenství</t>
  </si>
  <si>
    <t xml:space="preserve">termostatická</t>
  </si>
  <si>
    <t xml:space="preserve">391</t>
  </si>
  <si>
    <t xml:space="preserve">725000005</t>
  </si>
  <si>
    <t xml:space="preserve">Pomocný materiál - silikon, hmoždinky, šrouby, atd</t>
  </si>
  <si>
    <t xml:space="preserve">392</t>
  </si>
  <si>
    <t xml:space="preserve">725249103R00</t>
  </si>
  <si>
    <t xml:space="preserve">Montáž sprchových koutů</t>
  </si>
  <si>
    <t xml:space="preserve">393</t>
  </si>
  <si>
    <t xml:space="preserve">55484201.A</t>
  </si>
  <si>
    <t xml:space="preserve">Sprchový kout čtvercový 90x90x185 cm</t>
  </si>
  <si>
    <t xml:space="preserve">394</t>
  </si>
  <si>
    <t xml:space="preserve">725860222RT1</t>
  </si>
  <si>
    <t xml:space="preserve">Sifon sprchový PP HL514SN, D 40/50 mm</t>
  </si>
  <si>
    <t xml:space="preserve">samočisticí, stavitelný odpad 6/4 ", krytka nerez</t>
  </si>
  <si>
    <t xml:space="preserve">395</t>
  </si>
  <si>
    <t xml:space="preserve">725249102R00</t>
  </si>
  <si>
    <t xml:space="preserve">Montáž sprchových mís a vaniček</t>
  </si>
  <si>
    <t xml:space="preserve">396</t>
  </si>
  <si>
    <t xml:space="preserve">642938005</t>
  </si>
  <si>
    <t xml:space="preserve">Vanička sprch. keram. čtverec  900x900 mm</t>
  </si>
  <si>
    <t xml:space="preserve">397</t>
  </si>
  <si>
    <t xml:space="preserve">725319101R00</t>
  </si>
  <si>
    <t xml:space="preserve">Montáž dřezů jednoduchých</t>
  </si>
  <si>
    <t xml:space="preserve">398</t>
  </si>
  <si>
    <t xml:space="preserve">55231082</t>
  </si>
  <si>
    <t xml:space="preserve">Dřez nerez s odkládací plochou</t>
  </si>
  <si>
    <t xml:space="preserve">399</t>
  </si>
  <si>
    <t xml:space="preserve">725823134RT0</t>
  </si>
  <si>
    <t xml:space="preserve">Baterie dřezová stojánková ruční s výsuv. sprchou</t>
  </si>
  <si>
    <t xml:space="preserve">základní</t>
  </si>
  <si>
    <t xml:space="preserve">400</t>
  </si>
  <si>
    <t xml:space="preserve">725860201R00</t>
  </si>
  <si>
    <t xml:space="preserve">Sifon dřezový HL100, 6/4 ", přípoj myčka, pračka</t>
  </si>
  <si>
    <t xml:space="preserve">401</t>
  </si>
  <si>
    <t xml:space="preserve">998725103R00</t>
  </si>
  <si>
    <t xml:space="preserve">Přesun hmot pro zařizovací předměty, výšky do 24 m</t>
  </si>
  <si>
    <t xml:space="preserve">Potrubí z trub plastických, skleněných a čedičových</t>
  </si>
  <si>
    <t xml:space="preserve">402</t>
  </si>
  <si>
    <t xml:space="preserve">871231121R00</t>
  </si>
  <si>
    <t xml:space="preserve">Montáž trubek polyetylenových ve výkopu d 75 mm</t>
  </si>
  <si>
    <t xml:space="preserve">87_</t>
  </si>
  <si>
    <t xml:space="preserve">D.1.4.1_8_</t>
  </si>
  <si>
    <t xml:space="preserve">24,0   </t>
  </si>
  <si>
    <t xml:space="preserve">403</t>
  </si>
  <si>
    <t xml:space="preserve">286134126</t>
  </si>
  <si>
    <t xml:space="preserve">Trubka PE100 75x6,8 mm PN16</t>
  </si>
  <si>
    <t xml:space="preserve">25   </t>
  </si>
  <si>
    <t xml:space="preserve">404</t>
  </si>
  <si>
    <t xml:space="preserve">422935303</t>
  </si>
  <si>
    <t xml:space="preserve">Zakusovací spojka , DN 80, PN 16</t>
  </si>
  <si>
    <t xml:space="preserve">405</t>
  </si>
  <si>
    <t xml:space="preserve">877232121R00</t>
  </si>
  <si>
    <t xml:space="preserve">Přirážka za 1 spoj elektrotvarovky d 75 mm</t>
  </si>
  <si>
    <t xml:space="preserve">406</t>
  </si>
  <si>
    <t xml:space="preserve">28613106.M</t>
  </si>
  <si>
    <t xml:space="preserve">Elektrospojka d  75 mm SDR 11 PE 100</t>
  </si>
  <si>
    <t xml:space="preserve">Ostatní konstrukce a práce na trubním vedení</t>
  </si>
  <si>
    <t xml:space="preserve">407</t>
  </si>
  <si>
    <t xml:space="preserve">899711122R00</t>
  </si>
  <si>
    <t xml:space="preserve">Fólie výstražná z PVC šedá, šířka 30 cm</t>
  </si>
  <si>
    <t xml:space="preserve">89_</t>
  </si>
  <si>
    <t xml:space="preserve">24   </t>
  </si>
  <si>
    <t xml:space="preserve">408</t>
  </si>
  <si>
    <t xml:space="preserve">899731111R00</t>
  </si>
  <si>
    <t xml:space="preserve">Vodič signalizační CYY 1,5 mm2</t>
  </si>
  <si>
    <t xml:space="preserve">409</t>
  </si>
  <si>
    <t xml:space="preserve">892241111R00</t>
  </si>
  <si>
    <t xml:space="preserve">Tlaková zkouška vodovodního potrubí DN 80</t>
  </si>
  <si>
    <t xml:space="preserve">H27</t>
  </si>
  <si>
    <t xml:space="preserve">Vedení trubní dálková a přípojná</t>
  </si>
  <si>
    <t xml:space="preserve">410</t>
  </si>
  <si>
    <t xml:space="preserve">998276101R00</t>
  </si>
  <si>
    <t xml:space="preserve">Přesun hmot, trubní vedení plastová, otevř. výkop</t>
  </si>
  <si>
    <t xml:space="preserve">H27_</t>
  </si>
  <si>
    <t xml:space="preserve">D.1.4.1_9_</t>
  </si>
  <si>
    <t xml:space="preserve">7,25   </t>
  </si>
  <si>
    <t xml:space="preserve">Ústřední vytápění</t>
  </si>
  <si>
    <t xml:space="preserve">411</t>
  </si>
  <si>
    <t xml:space="preserve">730000001</t>
  </si>
  <si>
    <t xml:space="preserve">73_</t>
  </si>
  <si>
    <t xml:space="preserve">D.1.4.2_73_</t>
  </si>
  <si>
    <t xml:space="preserve">D.1.4.2_</t>
  </si>
  <si>
    <t xml:space="preserve">Samostatný rozpočet</t>
  </si>
  <si>
    <t xml:space="preserve">M74</t>
  </si>
  <si>
    <t xml:space="preserve">Elektromontážní práce (silnoproud)</t>
  </si>
  <si>
    <t xml:space="preserve">412</t>
  </si>
  <si>
    <t xml:space="preserve">740000001</t>
  </si>
  <si>
    <t xml:space="preserve">Elektroinstalace</t>
  </si>
  <si>
    <t xml:space="preserve">M74_</t>
  </si>
  <si>
    <t xml:space="preserve">D.1.4.3_9_</t>
  </si>
  <si>
    <t xml:space="preserve">D.1.4.3_</t>
  </si>
  <si>
    <t xml:space="preserve">M24001</t>
  </si>
  <si>
    <t xml:space="preserve">Ventilátory</t>
  </si>
  <si>
    <t xml:space="preserve">413</t>
  </si>
  <si>
    <t xml:space="preserve">240000001</t>
  </si>
  <si>
    <t xml:space="preserve">Vzduchotechnika</t>
  </si>
  <si>
    <t xml:space="preserve">M24001_</t>
  </si>
  <si>
    <t xml:space="preserve">D.1.4.4_9_</t>
  </si>
  <si>
    <t xml:space="preserve">D.1.4.4_</t>
  </si>
  <si>
    <t xml:space="preserve">M22001</t>
  </si>
  <si>
    <t xml:space="preserve">Stožáry</t>
  </si>
  <si>
    <t xml:space="preserve">220000001</t>
  </si>
  <si>
    <t xml:space="preserve">Slaboproud</t>
  </si>
  <si>
    <t xml:space="preserve">M22001_</t>
  </si>
  <si>
    <t xml:space="preserve">D.1.4.5_9_</t>
  </si>
  <si>
    <t xml:space="preserve">D.1.4.5_</t>
  </si>
  <si>
    <t xml:space="preserve">samostatný rozpo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sz val="10"/>
      <name val="Arial"/>
      <family val="1"/>
      <charset val="238"/>
    </font>
    <font>
      <i val="true"/>
      <sz val="10"/>
      <color rgb="FF0000FF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i val="true"/>
      <sz val="10"/>
      <color rgb="FF800000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FE7F5"/>
        <bgColor rgb="FFCCFFFF"/>
      </patternFill>
    </fill>
    <fill>
      <patternFill patternType="solid">
        <fgColor rgb="FF180000"/>
        <bgColor rgb="FF000000"/>
      </patternFill>
    </fill>
    <fill>
      <patternFill patternType="solid">
        <fgColor rgb="FFCCCCCC"/>
        <bgColor rgb="FFC0C0C0"/>
      </patternFill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000000"/>
        <bgColor rgb="FF180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FE7F5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18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0.54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73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NPK,a.s.,Litomyšlská nemocnice, Pavilon(I) - Adaptace části podkroví s přístavbou výtahu a schodiště</v>
      </c>
      <c r="D2" s="6"/>
      <c r="E2" s="7" t="s">
        <v>2</v>
      </c>
      <c r="F2" s="8" t="str">
        <f aca="false">'Stavební rozpočet'!J2</f>
        <v>Pardubický kraj, Komenského náměstí 125, Pardubice</v>
      </c>
      <c r="G2" s="8"/>
      <c r="H2" s="7" t="s">
        <v>3</v>
      </c>
      <c r="I2" s="9"/>
      <c r="J2" s="10"/>
    </row>
    <row r="3" customFormat="false" ht="38.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 </v>
      </c>
      <c r="D4" s="12"/>
      <c r="E4" s="13" t="s">
        <v>5</v>
      </c>
      <c r="F4" s="12" t="str">
        <f aca="false">'Stavební rozpočet'!J4</f>
        <v>KIP spol.s 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Litomyšl</v>
      </c>
      <c r="D6" s="12"/>
      <c r="E6" s="13" t="s">
        <v>8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n">
        <f aca="false">'Stavební rozpočet'!D8</f>
        <v>8011114</v>
      </c>
      <c r="D10" s="17"/>
      <c r="E10" s="18" t="s">
        <v>14</v>
      </c>
      <c r="F10" s="17" t="str">
        <f aca="false">'Stavební rozpočet'!J8</f>
        <v>Martin Černý, DiS.</v>
      </c>
      <c r="G10" s="17"/>
      <c r="H10" s="19" t="s">
        <v>15</v>
      </c>
      <c r="I10" s="20" t="str">
        <f aca="false">'Stavební rozpočet'!G8</f>
        <v>18.8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1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1131)</f>
        <v>0</v>
      </c>
      <c r="D14" s="25" t="s">
        <v>25</v>
      </c>
      <c r="E14" s="25"/>
      <c r="F14" s="26" t="n">
        <f aca="false">VORN!I15</f>
        <v>0</v>
      </c>
      <c r="G14" s="25" t="s">
        <v>26</v>
      </c>
      <c r="H14" s="25"/>
      <c r="I14" s="26" t="n">
        <f aca="false">VORN!I21</f>
        <v>0</v>
      </c>
      <c r="J14" s="10"/>
    </row>
    <row r="15" customFormat="false" ht="15.1" hidden="false" customHeight="true" outlineLevel="0" collapsed="false">
      <c r="A15" s="27"/>
      <c r="B15" s="25" t="s">
        <v>27</v>
      </c>
      <c r="C15" s="26" t="n">
        <f aca="false">SUM('Stavební rozpočet'!AC12:AC1131)</f>
        <v>0</v>
      </c>
      <c r="D15" s="25" t="s">
        <v>28</v>
      </c>
      <c r="E15" s="25"/>
      <c r="F15" s="26" t="n">
        <f aca="false">VORN!I16</f>
        <v>0</v>
      </c>
      <c r="G15" s="25" t="s">
        <v>29</v>
      </c>
      <c r="H15" s="25"/>
      <c r="I15" s="26" t="n">
        <f aca="false">VORN!I22</f>
        <v>0</v>
      </c>
      <c r="J15" s="10"/>
    </row>
    <row r="16" customFormat="false" ht="15.1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1131)</f>
        <v>0</v>
      </c>
      <c r="D16" s="25" t="s">
        <v>31</v>
      </c>
      <c r="E16" s="25"/>
      <c r="F16" s="26" t="n">
        <f aca="false">VORN!I17</f>
        <v>0</v>
      </c>
      <c r="G16" s="25" t="s">
        <v>32</v>
      </c>
      <c r="H16" s="25"/>
      <c r="I16" s="26" t="n">
        <f aca="false">VORN!I23</f>
        <v>0</v>
      </c>
      <c r="J16" s="10"/>
    </row>
    <row r="17" customFormat="false" ht="15.1" hidden="false" customHeight="true" outlineLevel="0" collapsed="false">
      <c r="A17" s="27"/>
      <c r="B17" s="25" t="s">
        <v>27</v>
      </c>
      <c r="C17" s="26" t="n">
        <f aca="false">SUM('Stavební rozpočet'!AE12:AE1131)</f>
        <v>0</v>
      </c>
      <c r="D17" s="25"/>
      <c r="E17" s="25"/>
      <c r="F17" s="28"/>
      <c r="G17" s="25" t="s">
        <v>33</v>
      </c>
      <c r="H17" s="25"/>
      <c r="I17" s="26" t="n">
        <f aca="false">VORN!I24</f>
        <v>0</v>
      </c>
      <c r="J17" s="10"/>
    </row>
    <row r="18" customFormat="false" ht="15.1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1131)</f>
        <v>0</v>
      </c>
      <c r="D18" s="25"/>
      <c r="E18" s="25"/>
      <c r="F18" s="28"/>
      <c r="G18" s="25" t="s">
        <v>35</v>
      </c>
      <c r="H18" s="25"/>
      <c r="I18" s="26" t="n">
        <f aca="false">VORN!I25</f>
        <v>0</v>
      </c>
      <c r="J18" s="10"/>
    </row>
    <row r="19" customFormat="false" ht="15.1" hidden="false" customHeight="true" outlineLevel="0" collapsed="false">
      <c r="A19" s="27"/>
      <c r="B19" s="25" t="s">
        <v>27</v>
      </c>
      <c r="C19" s="26" t="n">
        <f aca="false">SUM('Stavební rozpočet'!AG12:AG1131)</f>
        <v>0</v>
      </c>
      <c r="D19" s="25"/>
      <c r="E19" s="25"/>
      <c r="F19" s="28"/>
      <c r="G19" s="25" t="s">
        <v>36</v>
      </c>
      <c r="H19" s="25"/>
      <c r="I19" s="26" t="n">
        <f aca="false">VORN!I26</f>
        <v>0</v>
      </c>
      <c r="J19" s="10"/>
    </row>
    <row r="20" customFormat="false" ht="15.1" hidden="false" customHeight="true" outlineLevel="0" collapsed="false">
      <c r="A20" s="29" t="s">
        <v>37</v>
      </c>
      <c r="B20" s="29"/>
      <c r="C20" s="26" t="n">
        <f aca="false">SUM('Stavební rozpočet'!AH12:AH1131)</f>
        <v>0</v>
      </c>
      <c r="D20" s="25"/>
      <c r="E20" s="25"/>
      <c r="F20" s="28"/>
      <c r="G20" s="25"/>
      <c r="H20" s="25"/>
      <c r="I20" s="28"/>
      <c r="J20" s="10"/>
    </row>
    <row r="21" customFormat="false" ht="15.1" hidden="false" customHeight="true" outlineLevel="0" collapsed="false">
      <c r="A21" s="29" t="s">
        <v>38</v>
      </c>
      <c r="B21" s="29"/>
      <c r="C21" s="26" t="n">
        <f aca="false">SUM('Stavební rozpočet'!Z12:Z1131)</f>
        <v>0</v>
      </c>
      <c r="D21" s="25"/>
      <c r="E21" s="25"/>
      <c r="F21" s="28"/>
      <c r="G21" s="25"/>
      <c r="H21" s="25"/>
      <c r="I21" s="28"/>
      <c r="J21" s="10"/>
    </row>
    <row r="22" customFormat="false" ht="16.6" hidden="false" customHeight="true" outlineLevel="0" collapsed="false">
      <c r="A22" s="29" t="s">
        <v>39</v>
      </c>
      <c r="B22" s="29"/>
      <c r="C22" s="26" t="n">
        <f aca="false">ROUND(SUM(C14:C21),0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1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1" hidden="false" customHeight="true" outlineLevel="0" collapsed="false">
      <c r="D24" s="30"/>
      <c r="E24" s="30"/>
      <c r="F24" s="33"/>
      <c r="G24" s="29" t="s">
        <v>44</v>
      </c>
      <c r="H24" s="29"/>
      <c r="I24" s="26" t="n">
        <f aca="false">vorn_sum</f>
        <v>0</v>
      </c>
      <c r="J24" s="10"/>
    </row>
    <row r="25" customFormat="false" ht="15.1" hidden="false" customHeight="true" outlineLevel="0" collapsed="false">
      <c r="F25" s="34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" hidden="false" customHeight="true" outlineLevel="0" collapsed="false">
      <c r="A27" s="35" t="s">
        <v>46</v>
      </c>
      <c r="B27" s="35"/>
      <c r="C27" s="36" t="n">
        <f aca="false">ROUND(SUM('Stavební rozpočet'!AJ12:AJ1131),0)</f>
        <v>0</v>
      </c>
      <c r="D27" s="37"/>
      <c r="E27" s="3"/>
      <c r="F27" s="3"/>
      <c r="G27" s="3"/>
      <c r="H27" s="3"/>
      <c r="I27" s="3"/>
    </row>
    <row r="28" customFormat="false" ht="15.1" hidden="false" customHeight="true" outlineLevel="0" collapsed="false">
      <c r="A28" s="35" t="s">
        <v>47</v>
      </c>
      <c r="B28" s="35"/>
      <c r="C28" s="36" t="n">
        <f aca="false">ROUND(SUM('Stavební rozpočet'!AK12:AK1131),0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0)</f>
        <v>0</v>
      </c>
      <c r="J28" s="10"/>
    </row>
    <row r="29" customFormat="false" ht="15.1" hidden="false" customHeight="true" outlineLevel="0" collapsed="false">
      <c r="A29" s="35" t="s">
        <v>50</v>
      </c>
      <c r="B29" s="35"/>
      <c r="C29" s="36" t="n">
        <f aca="false">ROUND(SUM('Stavební rozpočet'!AL12:AL1131)+(F22+I22+F23+I23+I24+I25),0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bd98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7.15"/>
    <col collapsed="false" customWidth="true" hidden="false" outlineLevel="0" max="9" min="9" style="1" width="22.87"/>
    <col collapsed="false" customWidth="false" hidden="false" outlineLevel="0" max="257" min="10" style="1" width="11.55"/>
  </cols>
  <sheetData>
    <row r="1" customFormat="false" ht="73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NPK,a.s.,Litomyšlská nemocnice, Pavilon(I) - Adaptace části podkroví s přístavbou výtahu a schodiště</v>
      </c>
      <c r="D2" s="6"/>
      <c r="E2" s="7" t="s">
        <v>2</v>
      </c>
      <c r="F2" s="8" t="str">
        <f aca="false">'Stavební rozpočet'!J2</f>
        <v>Pardubický kraj, Komenského náměstí 125, Pardubice</v>
      </c>
      <c r="G2" s="8"/>
      <c r="H2" s="7" t="s">
        <v>3</v>
      </c>
      <c r="I2" s="9"/>
      <c r="J2" s="10"/>
    </row>
    <row r="3" customFormat="false" ht="38.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 </v>
      </c>
      <c r="D4" s="12"/>
      <c r="E4" s="13" t="s">
        <v>5</v>
      </c>
      <c r="F4" s="12" t="str">
        <f aca="false">'Stavební rozpočet'!J4</f>
        <v>KIP spol.s 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Litomyšl</v>
      </c>
      <c r="D6" s="12"/>
      <c r="E6" s="13" t="s">
        <v>8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n">
        <f aca="false">'Stavební rozpočet'!D8</f>
        <v>8011114</v>
      </c>
      <c r="D10" s="17"/>
      <c r="E10" s="18" t="s">
        <v>14</v>
      </c>
      <c r="F10" s="17" t="str">
        <f aca="false">'Stavební rozpočet'!J8</f>
        <v>Martin Černý, DiS.</v>
      </c>
      <c r="G10" s="17"/>
      <c r="H10" s="19" t="s">
        <v>15</v>
      </c>
      <c r="I10" s="20" t="str">
        <f aca="false">'Stavební rozpočet'!G8</f>
        <v>18.8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1" hidden="false" customHeight="true" outlineLevel="0" collapsed="false">
      <c r="A13" s="45"/>
      <c r="B13" s="45"/>
      <c r="C13" s="45"/>
      <c r="D13" s="45"/>
      <c r="E13" s="45"/>
      <c r="F13" s="46"/>
      <c r="G13" s="46"/>
      <c r="H13" s="46"/>
      <c r="I13" s="46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8"/>
      <c r="G14" s="49"/>
      <c r="H14" s="49"/>
      <c r="I14" s="49"/>
      <c r="J14" s="40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50"/>
      <c r="G15" s="15"/>
      <c r="H15" s="15"/>
      <c r="I15" s="51"/>
      <c r="J15" s="10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50"/>
      <c r="G16" s="15"/>
      <c r="H16" s="15"/>
      <c r="I16" s="51"/>
      <c r="J16" s="10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50"/>
      <c r="G17" s="15"/>
      <c r="H17" s="15"/>
      <c r="I17" s="51"/>
      <c r="J17" s="10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52"/>
      <c r="G18" s="49"/>
      <c r="H18" s="49"/>
      <c r="I18" s="53"/>
      <c r="J18" s="40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5"/>
      <c r="G19" s="54"/>
      <c r="H19" s="54"/>
      <c r="I19" s="54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8"/>
      <c r="G20" s="49"/>
      <c r="H20" s="49"/>
      <c r="I20" s="49"/>
      <c r="J20" s="40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50"/>
      <c r="G21" s="15"/>
      <c r="H21" s="15"/>
      <c r="I21" s="51"/>
      <c r="J21" s="10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50"/>
      <c r="G22" s="15"/>
      <c r="H22" s="15"/>
      <c r="I22" s="51"/>
      <c r="J22" s="10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50"/>
      <c r="G23" s="15"/>
      <c r="H23" s="15"/>
      <c r="I23" s="51"/>
      <c r="J23" s="10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50"/>
      <c r="G24" s="15"/>
      <c r="H24" s="15"/>
      <c r="I24" s="51"/>
      <c r="J24" s="10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56"/>
      <c r="G25" s="15"/>
      <c r="H25" s="15"/>
      <c r="I25" s="51"/>
      <c r="J25" s="10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50"/>
      <c r="G26" s="15"/>
      <c r="H26" s="15"/>
      <c r="I26" s="51"/>
      <c r="J26" s="10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52"/>
      <c r="G27" s="49"/>
      <c r="H27" s="49"/>
      <c r="I27" s="53"/>
      <c r="J27" s="40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5"/>
      <c r="G28" s="54"/>
      <c r="H28" s="54"/>
      <c r="I28" s="54"/>
    </row>
    <row r="29" customFormat="false" ht="15.1" hidden="false" customHeight="true" outlineLevel="0" collapsed="false">
      <c r="A29" s="57"/>
      <c r="B29" s="57"/>
      <c r="C29" s="57"/>
      <c r="D29" s="57"/>
      <c r="E29" s="57"/>
      <c r="F29" s="58"/>
      <c r="G29" s="58"/>
      <c r="H29" s="58"/>
      <c r="I29" s="58"/>
      <c r="J29" s="40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59"/>
      <c r="G30" s="44"/>
      <c r="H30" s="44"/>
      <c r="I30" s="44"/>
    </row>
    <row r="31" customFormat="false" ht="12.75" hidden="false" customHeight="false" outlineLevel="0" collapsed="false">
      <c r="F31" s="60"/>
    </row>
    <row r="32" customFormat="false" ht="12.75" hidden="false" customHeight="false" outlineLevel="0" collapsed="false">
      <c r="F32" s="60"/>
    </row>
    <row r="33" customFormat="false" ht="15.1" hidden="false" customHeight="true" outlineLevel="0" collapsed="false">
      <c r="A33" s="45" t="s">
        <v>59</v>
      </c>
      <c r="B33" s="45"/>
      <c r="C33" s="45"/>
      <c r="D33" s="45"/>
      <c r="E33" s="45"/>
      <c r="F33" s="61"/>
      <c r="G33" s="46"/>
      <c r="H33" s="46"/>
      <c r="I33" s="46"/>
    </row>
    <row r="34" customFormat="false" ht="12.75" hidden="false" customHeight="false" outlineLevel="0" collapsed="false">
      <c r="A34" s="62" t="s">
        <v>60</v>
      </c>
      <c r="B34" s="62"/>
      <c r="C34" s="62"/>
      <c r="D34" s="62"/>
      <c r="E34" s="62"/>
      <c r="F34" s="63" t="s">
        <v>61</v>
      </c>
      <c r="G34" s="64"/>
      <c r="H34" s="64"/>
      <c r="I34" s="64" t="s">
        <v>61</v>
      </c>
      <c r="J34" s="40"/>
    </row>
    <row r="35" customFormat="false" ht="30.55" hidden="false" customHeight="true" outlineLevel="0" collapsed="false">
      <c r="A35" s="65" t="s">
        <v>62</v>
      </c>
      <c r="B35" s="65"/>
      <c r="C35" s="65"/>
      <c r="D35" s="65"/>
      <c r="E35" s="65"/>
      <c r="F35" s="66" t="n">
        <v>0</v>
      </c>
      <c r="G35" s="67"/>
      <c r="H35" s="67"/>
      <c r="I35" s="68" t="n">
        <f aca="false">F35</f>
        <v>0</v>
      </c>
      <c r="J35" s="10"/>
    </row>
    <row r="36" customFormat="false" ht="25.35" hidden="false" customHeight="true" outlineLevel="0" collapsed="false">
      <c r="A36" s="65" t="s">
        <v>63</v>
      </c>
      <c r="B36" s="65"/>
      <c r="C36" s="65"/>
      <c r="D36" s="65"/>
      <c r="E36" s="65"/>
      <c r="F36" s="66" t="n">
        <v>0</v>
      </c>
      <c r="G36" s="67"/>
      <c r="H36" s="67"/>
      <c r="I36" s="68" t="n">
        <f aca="false">F36</f>
        <v>0</v>
      </c>
      <c r="J36" s="10"/>
    </row>
    <row r="37" customFormat="false" ht="27.6" hidden="false" customHeight="true" outlineLevel="0" collapsed="false">
      <c r="A37" s="65" t="s">
        <v>64</v>
      </c>
      <c r="B37" s="65"/>
      <c r="C37" s="65"/>
      <c r="D37" s="65"/>
      <c r="E37" s="65"/>
      <c r="F37" s="66" t="n">
        <v>0</v>
      </c>
      <c r="G37" s="67"/>
      <c r="H37" s="67"/>
      <c r="I37" s="68" t="n">
        <f aca="false">F37</f>
        <v>0</v>
      </c>
      <c r="J37" s="10"/>
    </row>
    <row r="38" customFormat="false" ht="26.1" hidden="false" customHeight="true" outlineLevel="0" collapsed="false">
      <c r="A38" s="65" t="s">
        <v>65</v>
      </c>
      <c r="B38" s="65"/>
      <c r="C38" s="65"/>
      <c r="D38" s="65"/>
      <c r="E38" s="65"/>
      <c r="F38" s="66" t="n">
        <v>0</v>
      </c>
      <c r="G38" s="67"/>
      <c r="H38" s="67"/>
      <c r="I38" s="68" t="n">
        <f aca="false">F38</f>
        <v>0</v>
      </c>
      <c r="J38" s="10"/>
    </row>
    <row r="39" customFormat="false" ht="23.1" hidden="false" customHeight="true" outlineLevel="0" collapsed="false">
      <c r="A39" s="65" t="s">
        <v>66</v>
      </c>
      <c r="B39" s="65"/>
      <c r="C39" s="65"/>
      <c r="D39" s="65"/>
      <c r="E39" s="65"/>
      <c r="F39" s="66" t="n">
        <v>0</v>
      </c>
      <c r="G39" s="67"/>
      <c r="H39" s="67"/>
      <c r="I39" s="68" t="n">
        <f aca="false">F39</f>
        <v>0</v>
      </c>
      <c r="J39" s="10"/>
    </row>
    <row r="40" customFormat="false" ht="27.6" hidden="false" customHeight="true" outlineLevel="0" collapsed="false">
      <c r="A40" s="69" t="s">
        <v>67</v>
      </c>
      <c r="B40" s="69"/>
      <c r="C40" s="69"/>
      <c r="D40" s="69"/>
      <c r="E40" s="69"/>
      <c r="F40" s="70" t="n">
        <v>0</v>
      </c>
      <c r="G40" s="71"/>
      <c r="H40" s="71"/>
      <c r="I40" s="72" t="n">
        <f aca="false">F40</f>
        <v>0</v>
      </c>
      <c r="J40" s="10"/>
    </row>
    <row r="41" customFormat="false" ht="12.75" hidden="false" customHeight="false" outlineLevel="0" collapsed="false">
      <c r="A41" s="73" t="s">
        <v>68</v>
      </c>
      <c r="B41" s="73"/>
      <c r="C41" s="73"/>
      <c r="D41" s="73"/>
      <c r="E41" s="73"/>
      <c r="F41" s="73"/>
      <c r="G41" s="74"/>
      <c r="H41" s="74"/>
      <c r="I41" s="75" t="n">
        <f aca="false">SUM(I35:I40)</f>
        <v>0</v>
      </c>
      <c r="J41" s="40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</row>
  </sheetData>
  <sheetProtection sheet="true" password="bd98" objects="true" scenarios="true"/>
  <mergeCells count="56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23" activeCellId="0" sqref="D2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7"/>
    <col collapsed="false" customWidth="true" hidden="false" outlineLevel="0" max="3" min="3" style="1" width="13.29"/>
    <col collapsed="false" customWidth="true" hidden="false" outlineLevel="0" max="4" min="4" style="1" width="34.1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2"/>
    <col collapsed="false" customWidth="true" hidden="false" outlineLevel="0" max="8" min="8" style="1" width="14.29"/>
    <col collapsed="false" customWidth="false" hidden="false" outlineLevel="0" max="11" min="9" style="1" width="11.55"/>
    <col collapsed="false" customWidth="true" hidden="false" outlineLevel="0" max="12" min="12" style="1" width="14.29"/>
    <col collapsed="false" customWidth="true" hidden="true" outlineLevel="0" max="16" min="13" style="1" width="11.05"/>
    <col collapsed="false" customWidth="false" hidden="false" outlineLevel="0" max="257" min="17" style="1" width="11.55"/>
  </cols>
  <sheetData>
    <row r="1" customFormat="false" ht="47" hidden="false" customHeight="true" outlineLevel="0" collapsed="false">
      <c r="A1" s="76" t="s">
        <v>6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NPK,a.s.,Litomyšlská nemocnice, Pavilon(I) - Adaptace části podkroví s přístavbou výtahu a schodiště</v>
      </c>
      <c r="E2" s="8" t="s">
        <v>70</v>
      </c>
      <c r="F2" s="8"/>
      <c r="G2" s="8" t="str">
        <f aca="false">'Stavební rozpočet'!G2</f>
        <v> </v>
      </c>
      <c r="H2" s="8"/>
      <c r="I2" s="7" t="s">
        <v>2</v>
      </c>
      <c r="J2" s="77" t="str">
        <f aca="false">'Stavební rozpočet'!J2</f>
        <v>Pardubický kraj, Komenského náměstí 125, Pardubice</v>
      </c>
      <c r="K2" s="77"/>
      <c r="L2" s="77"/>
      <c r="M2" s="10"/>
    </row>
    <row r="3" customFormat="false" ht="25.65" hidden="false" customHeight="tru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77"/>
      <c r="L3" s="7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tr">
        <f aca="false">'Stavební rozpočet'!D4</f>
        <v> </v>
      </c>
      <c r="E4" s="12" t="s">
        <v>9</v>
      </c>
      <c r="F4" s="12"/>
      <c r="G4" s="12" t="str">
        <f aca="false">'Stavební rozpočet'!G4</f>
        <v> </v>
      </c>
      <c r="H4" s="12"/>
      <c r="I4" s="13" t="s">
        <v>5</v>
      </c>
      <c r="J4" s="78" t="str">
        <f aca="false">'Stavební rozpočet'!J4</f>
        <v>KIP spol.s r.o. Litomyšl</v>
      </c>
      <c r="K4" s="78"/>
      <c r="L4" s="7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78"/>
      <c r="L5" s="78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tr">
        <f aca="false">'Stavební rozpočet'!D6</f>
        <v>Litomyšl</v>
      </c>
      <c r="E6" s="12" t="s">
        <v>10</v>
      </c>
      <c r="F6" s="12"/>
      <c r="G6" s="12" t="str">
        <f aca="false">'Stavební rozpočet'!G6</f>
        <v> </v>
      </c>
      <c r="H6" s="12"/>
      <c r="I6" s="13" t="s">
        <v>8</v>
      </c>
      <c r="J6" s="78" t="str">
        <f aca="false">'Stavební rozpočet'!J6</f>
        <v> </v>
      </c>
      <c r="K6" s="78"/>
      <c r="L6" s="7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78"/>
      <c r="L7" s="78"/>
      <c r="M7" s="10"/>
    </row>
    <row r="8" customFormat="false" ht="12.75" hidden="false" customHeight="true" outlineLevel="0" collapsed="false">
      <c r="A8" s="79" t="s">
        <v>13</v>
      </c>
      <c r="B8" s="79"/>
      <c r="C8" s="79"/>
      <c r="D8" s="80" t="n">
        <f aca="false">'Stavební rozpočet'!D8</f>
        <v>8011114</v>
      </c>
      <c r="E8" s="81" t="s">
        <v>71</v>
      </c>
      <c r="F8" s="81"/>
      <c r="G8" s="81" t="str">
        <f aca="false">'Stavební rozpočet'!G8</f>
        <v>18.8.2020</v>
      </c>
      <c r="H8" s="81"/>
      <c r="I8" s="80" t="s">
        <v>14</v>
      </c>
      <c r="J8" s="82" t="str">
        <f aca="false">'Stavební rozpočet'!J8</f>
        <v>Martin Černý, DiS.</v>
      </c>
      <c r="K8" s="82"/>
      <c r="L8" s="82"/>
      <c r="M8" s="10"/>
    </row>
    <row r="9" customFormat="false" ht="12.75" hidden="false" customHeight="false" outlineLevel="0" collapsed="false">
      <c r="A9" s="79"/>
      <c r="B9" s="79"/>
      <c r="C9" s="79"/>
      <c r="D9" s="80"/>
      <c r="E9" s="80"/>
      <c r="F9" s="81"/>
      <c r="G9" s="81"/>
      <c r="H9" s="81"/>
      <c r="I9" s="80"/>
      <c r="J9" s="80"/>
      <c r="K9" s="82"/>
      <c r="L9" s="82"/>
      <c r="M9" s="10"/>
    </row>
    <row r="10" customFormat="false" ht="12.75" hidden="false" customHeight="true" outlineLevel="0" collapsed="false">
      <c r="A10" s="83" t="s">
        <v>72</v>
      </c>
      <c r="B10" s="84" t="s">
        <v>72</v>
      </c>
      <c r="C10" s="84"/>
      <c r="D10" s="84"/>
      <c r="E10" s="84"/>
      <c r="F10" s="84"/>
      <c r="G10" s="84"/>
      <c r="H10" s="84"/>
      <c r="I10" s="84"/>
      <c r="J10" s="84"/>
      <c r="K10" s="84"/>
      <c r="L10" s="85" t="s">
        <v>73</v>
      </c>
      <c r="M10" s="40"/>
    </row>
    <row r="11" customFormat="false" ht="12.75" hidden="false" customHeight="true" outlineLevel="0" collapsed="false">
      <c r="A11" s="86" t="s">
        <v>74</v>
      </c>
      <c r="B11" s="86" t="s">
        <v>75</v>
      </c>
      <c r="C11" s="86"/>
      <c r="D11" s="86"/>
      <c r="E11" s="86"/>
      <c r="F11" s="86"/>
      <c r="G11" s="86"/>
      <c r="H11" s="86"/>
      <c r="I11" s="86"/>
      <c r="J11" s="86"/>
      <c r="K11" s="86"/>
      <c r="L11" s="87" t="s">
        <v>76</v>
      </c>
      <c r="M11" s="40"/>
    </row>
    <row r="12" customFormat="false" ht="12.75" hidden="false" customHeight="false" outlineLevel="0" collapsed="false">
      <c r="A12" s="88" t="s">
        <v>77</v>
      </c>
      <c r="B12" s="88" t="s">
        <v>78</v>
      </c>
      <c r="C12" s="88"/>
      <c r="D12" s="88"/>
      <c r="E12" s="88"/>
      <c r="F12" s="88"/>
      <c r="G12" s="88"/>
      <c r="H12" s="88"/>
      <c r="I12" s="88"/>
      <c r="J12" s="88"/>
      <c r="K12" s="88"/>
      <c r="L12" s="89" t="n">
        <f aca="false">'Stavební rozpočet'!K12</f>
        <v>0</v>
      </c>
      <c r="M12" s="51" t="s">
        <v>79</v>
      </c>
      <c r="N12" s="51" t="n">
        <f aca="false">IF(M12="F",0,L12)</f>
        <v>0</v>
      </c>
      <c r="O12" s="15" t="s">
        <v>77</v>
      </c>
      <c r="P12" s="51" t="n">
        <f aca="false">IF(M12="T",0,L12)</f>
        <v>0</v>
      </c>
    </row>
    <row r="13" customFormat="false" ht="12.75" hidden="false" customHeight="false" outlineLevel="0" collapsed="false">
      <c r="A13" s="15" t="s">
        <v>80</v>
      </c>
      <c r="B13" s="15" t="s">
        <v>81</v>
      </c>
      <c r="C13" s="15"/>
      <c r="D13" s="15"/>
      <c r="E13" s="15"/>
      <c r="F13" s="15"/>
      <c r="G13" s="15"/>
      <c r="H13" s="15"/>
      <c r="I13" s="15"/>
      <c r="J13" s="15"/>
      <c r="K13" s="15"/>
      <c r="L13" s="51" t="n">
        <f aca="false">'Stavební rozpočet'!K912</f>
        <v>0</v>
      </c>
      <c r="M13" s="51" t="s">
        <v>79</v>
      </c>
      <c r="N13" s="51" t="n">
        <f aca="false">IF(M13="F",0,L13)</f>
        <v>0</v>
      </c>
      <c r="O13" s="15" t="s">
        <v>80</v>
      </c>
      <c r="P13" s="51" t="n">
        <f aca="false">IF(M13="T",0,L13)</f>
        <v>0</v>
      </c>
    </row>
    <row r="14" customFormat="false" ht="12.75" hidden="false" customHeight="false" outlineLevel="0" collapsed="false">
      <c r="A14" s="15" t="s">
        <v>82</v>
      </c>
      <c r="B14" s="15" t="s">
        <v>83</v>
      </c>
      <c r="C14" s="15"/>
      <c r="D14" s="15"/>
      <c r="E14" s="15"/>
      <c r="F14" s="15"/>
      <c r="G14" s="15"/>
      <c r="H14" s="15"/>
      <c r="I14" s="15"/>
      <c r="J14" s="15"/>
      <c r="K14" s="15"/>
      <c r="L14" s="51" t="n">
        <f aca="false">'Stavební rozpočet'!K1112</f>
        <v>0</v>
      </c>
      <c r="M14" s="51" t="s">
        <v>79</v>
      </c>
      <c r="N14" s="51" t="n">
        <f aca="false">IF(M14="F",0,L14)</f>
        <v>0</v>
      </c>
      <c r="O14" s="15" t="s">
        <v>82</v>
      </c>
      <c r="P14" s="51" t="n">
        <f aca="false">IF(M14="T",0,L14)</f>
        <v>0</v>
      </c>
    </row>
    <row r="15" customFormat="false" ht="12.75" hidden="false" customHeight="false" outlineLevel="0" collapsed="false">
      <c r="A15" s="15" t="s">
        <v>84</v>
      </c>
      <c r="B15" s="15" t="s">
        <v>85</v>
      </c>
      <c r="C15" s="15"/>
      <c r="D15" s="15"/>
      <c r="E15" s="15"/>
      <c r="F15" s="15"/>
      <c r="G15" s="15"/>
      <c r="H15" s="15"/>
      <c r="I15" s="15"/>
      <c r="J15" s="15"/>
      <c r="K15" s="15"/>
      <c r="L15" s="51" t="n">
        <f aca="false">'Stavební rozpočet'!K1117</f>
        <v>0</v>
      </c>
      <c r="M15" s="51" t="s">
        <v>79</v>
      </c>
      <c r="N15" s="51" t="n">
        <f aca="false">IF(M15="F",0,L15)</f>
        <v>0</v>
      </c>
      <c r="O15" s="15" t="s">
        <v>84</v>
      </c>
      <c r="P15" s="51" t="n">
        <f aca="false">IF(M15="T",0,L15)</f>
        <v>0</v>
      </c>
    </row>
    <row r="16" customFormat="false" ht="12.75" hidden="false" customHeight="false" outlineLevel="0" collapsed="false">
      <c r="A16" s="15" t="s">
        <v>86</v>
      </c>
      <c r="B16" s="15" t="s">
        <v>87</v>
      </c>
      <c r="C16" s="15"/>
      <c r="D16" s="15"/>
      <c r="E16" s="15"/>
      <c r="F16" s="15"/>
      <c r="G16" s="15"/>
      <c r="H16" s="15"/>
      <c r="I16" s="15"/>
      <c r="J16" s="15"/>
      <c r="K16" s="15"/>
      <c r="L16" s="51" t="n">
        <f aca="false">'Stavební rozpočet'!K1122</f>
        <v>0</v>
      </c>
      <c r="M16" s="51" t="s">
        <v>79</v>
      </c>
      <c r="N16" s="51" t="n">
        <f aca="false">IF(M16="F",0,L16)</f>
        <v>0</v>
      </c>
      <c r="O16" s="15" t="s">
        <v>86</v>
      </c>
      <c r="P16" s="51" t="n">
        <f aca="false">IF(M16="T",0,L16)</f>
        <v>0</v>
      </c>
    </row>
    <row r="17" customFormat="false" ht="12.75" hidden="false" customHeight="false" outlineLevel="0" collapsed="false">
      <c r="A17" s="19" t="s">
        <v>88</v>
      </c>
      <c r="B17" s="19" t="s">
        <v>89</v>
      </c>
      <c r="C17" s="19"/>
      <c r="D17" s="19"/>
      <c r="E17" s="19"/>
      <c r="F17" s="19"/>
      <c r="G17" s="19"/>
      <c r="H17" s="19"/>
      <c r="I17" s="19"/>
      <c r="J17" s="19"/>
      <c r="K17" s="19"/>
      <c r="L17" s="90" t="n">
        <f aca="false">'Stavební rozpočet'!K1127</f>
        <v>0</v>
      </c>
      <c r="M17" s="51" t="s">
        <v>79</v>
      </c>
      <c r="N17" s="51" t="n">
        <f aca="false">IF(M17="F",0,L17)</f>
        <v>0</v>
      </c>
      <c r="O17" s="15" t="s">
        <v>88</v>
      </c>
      <c r="P17" s="51" t="n">
        <f aca="false">IF(M17="T",0,L17)</f>
        <v>0</v>
      </c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91" t="s">
        <v>90</v>
      </c>
      <c r="K18" s="91"/>
      <c r="L18" s="92" t="n">
        <f aca="false">ROUND(SUM(P12:P17),0)</f>
        <v>0</v>
      </c>
    </row>
    <row r="19" customFormat="false" ht="11.3" hidden="false" customHeight="true" outlineLevel="0" collapsed="false">
      <c r="A19" s="93" t="s">
        <v>57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</row>
  </sheetData>
  <sheetProtection sheet="true" password="bd98" objects="true" scenarios="true"/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B15:K15"/>
    <mergeCell ref="B16:K16"/>
    <mergeCell ref="B17:K17"/>
    <mergeCell ref="J18:K18"/>
    <mergeCell ref="A20:K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1" topLeftCell="A1086" activePane="bottomLeft" state="frozen"/>
      <selection pane="topLeft" activeCell="D1" activeCellId="0" sqref="D1"/>
      <selection pane="bottomLeft" activeCell="J1097" activeCellId="0" sqref="J109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7.57"/>
    <col collapsed="false" customWidth="true" hidden="false" outlineLevel="0" max="3" min="3" style="1" width="14.29"/>
    <col collapsed="false" customWidth="true" hidden="false" outlineLevel="0" max="4" min="4" style="1" width="86.48"/>
    <col collapsed="false" customWidth="false" hidden="false" outlineLevel="0" max="7" min="5" style="1" width="11.55"/>
    <col collapsed="false" customWidth="true" hidden="false" outlineLevel="0" max="8" min="8" style="1" width="6.43"/>
    <col collapsed="false" customWidth="true" hidden="false" outlineLevel="0" max="9" min="9" style="1" width="12.86"/>
    <col collapsed="false" customWidth="true" hidden="false" outlineLevel="0" max="10" min="10" style="1" width="12"/>
    <col collapsed="false" customWidth="true" hidden="false" outlineLevel="0" max="11" min="11" style="1" width="14.29"/>
    <col collapsed="false" customWidth="true" hidden="false" outlineLevel="0" max="13" min="12" style="1" width="11.71"/>
    <col collapsed="false" customWidth="false" hidden="false" outlineLevel="0" max="24" min="14" style="1" width="11.55"/>
    <col collapsed="false" customWidth="true" hidden="true" outlineLevel="0" max="62" min="25" style="1" width="11.05"/>
    <col collapsed="false" customWidth="false" hidden="false" outlineLevel="0" max="257" min="63" style="1" width="11.55"/>
  </cols>
  <sheetData>
    <row r="1" customFormat="false" ht="73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.75" hidden="false" customHeight="true" outlineLevel="0" collapsed="false">
      <c r="A2" s="5" t="s">
        <v>1</v>
      </c>
      <c r="B2" s="5"/>
      <c r="C2" s="5"/>
      <c r="D2" s="6" t="s">
        <v>92</v>
      </c>
      <c r="E2" s="94" t="s">
        <v>70</v>
      </c>
      <c r="F2" s="94"/>
      <c r="G2" s="94" t="s">
        <v>72</v>
      </c>
      <c r="H2" s="8" t="s">
        <v>2</v>
      </c>
      <c r="I2" s="8"/>
      <c r="J2" s="95" t="s">
        <v>93</v>
      </c>
      <c r="K2" s="95"/>
      <c r="L2" s="95"/>
      <c r="M2" s="95"/>
      <c r="N2" s="10"/>
    </row>
    <row r="3" customFormat="false" ht="12.75" hidden="false" customHeight="false" outlineLevel="0" collapsed="false">
      <c r="A3" s="5"/>
      <c r="B3" s="5"/>
      <c r="C3" s="5"/>
      <c r="D3" s="6"/>
      <c r="E3" s="94"/>
      <c r="F3" s="94"/>
      <c r="G3" s="94"/>
      <c r="H3" s="94"/>
      <c r="I3" s="8"/>
      <c r="J3" s="95"/>
      <c r="K3" s="95"/>
      <c r="L3" s="95"/>
      <c r="M3" s="95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72</v>
      </c>
      <c r="E4" s="15" t="s">
        <v>9</v>
      </c>
      <c r="F4" s="15"/>
      <c r="G4" s="15" t="s">
        <v>72</v>
      </c>
      <c r="H4" s="12" t="s">
        <v>5</v>
      </c>
      <c r="I4" s="12"/>
      <c r="J4" s="96" t="s">
        <v>94</v>
      </c>
      <c r="K4" s="96"/>
      <c r="L4" s="96"/>
      <c r="M4" s="96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2"/>
      <c r="J5" s="96"/>
      <c r="K5" s="96"/>
      <c r="L5" s="96"/>
      <c r="M5" s="96"/>
      <c r="N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95</v>
      </c>
      <c r="E6" s="15" t="s">
        <v>10</v>
      </c>
      <c r="F6" s="15"/>
      <c r="G6" s="15" t="s">
        <v>72</v>
      </c>
      <c r="H6" s="12" t="s">
        <v>8</v>
      </c>
      <c r="I6" s="12"/>
      <c r="J6" s="14" t="s">
        <v>96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2"/>
      <c r="J7" s="14"/>
      <c r="K7" s="14"/>
      <c r="L7" s="14"/>
      <c r="M7" s="14"/>
      <c r="N7" s="10"/>
    </row>
    <row r="8" customFormat="false" ht="12.75" hidden="false" customHeight="true" outlineLevel="0" collapsed="false">
      <c r="A8" s="79" t="s">
        <v>13</v>
      </c>
      <c r="B8" s="79"/>
      <c r="C8" s="79"/>
      <c r="D8" s="80" t="n">
        <v>8011114</v>
      </c>
      <c r="E8" s="97" t="s">
        <v>71</v>
      </c>
      <c r="F8" s="97"/>
      <c r="G8" s="97" t="s">
        <v>97</v>
      </c>
      <c r="H8" s="81" t="s">
        <v>14</v>
      </c>
      <c r="I8" s="81"/>
      <c r="J8" s="98" t="s">
        <v>98</v>
      </c>
      <c r="K8" s="98"/>
      <c r="L8" s="98"/>
      <c r="M8" s="98"/>
      <c r="N8" s="10"/>
    </row>
    <row r="9" customFormat="false" ht="12.75" hidden="false" customHeight="false" outlineLevel="0" collapsed="false">
      <c r="A9" s="79"/>
      <c r="B9" s="79"/>
      <c r="C9" s="79"/>
      <c r="D9" s="80"/>
      <c r="E9" s="80"/>
      <c r="F9" s="97"/>
      <c r="G9" s="97"/>
      <c r="H9" s="97"/>
      <c r="I9" s="81"/>
      <c r="J9" s="98"/>
      <c r="K9" s="98"/>
      <c r="L9" s="98"/>
      <c r="M9" s="98"/>
      <c r="N9" s="10"/>
    </row>
    <row r="10" customFormat="false" ht="12.75" hidden="false" customHeight="true" outlineLevel="0" collapsed="false">
      <c r="A10" s="99" t="s">
        <v>99</v>
      </c>
      <c r="B10" s="100" t="s">
        <v>74</v>
      </c>
      <c r="C10" s="100" t="s">
        <v>100</v>
      </c>
      <c r="D10" s="100" t="s">
        <v>101</v>
      </c>
      <c r="E10" s="100"/>
      <c r="F10" s="100"/>
      <c r="G10" s="100"/>
      <c r="H10" s="100" t="s">
        <v>102</v>
      </c>
      <c r="I10" s="101" t="s">
        <v>103</v>
      </c>
      <c r="J10" s="102" t="s">
        <v>104</v>
      </c>
      <c r="K10" s="85" t="s">
        <v>73</v>
      </c>
      <c r="L10" s="103" t="s">
        <v>105</v>
      </c>
      <c r="M10" s="85" t="s">
        <v>106</v>
      </c>
      <c r="N10" s="40"/>
    </row>
    <row r="11" customFormat="false" ht="12.75" hidden="false" customHeight="true" outlineLevel="0" collapsed="false">
      <c r="A11" s="104" t="s">
        <v>72</v>
      </c>
      <c r="B11" s="105" t="s">
        <v>72</v>
      </c>
      <c r="C11" s="105" t="s">
        <v>72</v>
      </c>
      <c r="D11" s="86" t="s">
        <v>107</v>
      </c>
      <c r="E11" s="86"/>
      <c r="F11" s="86"/>
      <c r="G11" s="86"/>
      <c r="H11" s="105" t="s">
        <v>72</v>
      </c>
      <c r="I11" s="105" t="s">
        <v>72</v>
      </c>
      <c r="J11" s="106" t="s">
        <v>108</v>
      </c>
      <c r="K11" s="87" t="s">
        <v>76</v>
      </c>
      <c r="L11" s="107" t="s">
        <v>109</v>
      </c>
      <c r="M11" s="108" t="s">
        <v>110</v>
      </c>
      <c r="N11" s="40"/>
      <c r="Z11" s="109" t="s">
        <v>111</v>
      </c>
      <c r="AA11" s="109" t="s">
        <v>112</v>
      </c>
      <c r="AB11" s="109" t="s">
        <v>113</v>
      </c>
      <c r="AC11" s="109" t="s">
        <v>114</v>
      </c>
      <c r="AD11" s="109" t="s">
        <v>115</v>
      </c>
      <c r="AE11" s="109" t="s">
        <v>116</v>
      </c>
      <c r="AF11" s="109" t="s">
        <v>117</v>
      </c>
      <c r="AG11" s="109" t="s">
        <v>118</v>
      </c>
      <c r="AH11" s="109" t="s">
        <v>119</v>
      </c>
      <c r="BH11" s="109" t="s">
        <v>120</v>
      </c>
      <c r="BI11" s="109" t="s">
        <v>121</v>
      </c>
      <c r="BJ11" s="109" t="s">
        <v>122</v>
      </c>
    </row>
    <row r="12" customFormat="false" ht="12.75" hidden="false" customHeight="false" outlineLevel="0" collapsed="false">
      <c r="A12" s="110"/>
      <c r="B12" s="111" t="s">
        <v>77</v>
      </c>
      <c r="C12" s="111"/>
      <c r="D12" s="111" t="s">
        <v>78</v>
      </c>
      <c r="E12" s="111"/>
      <c r="F12" s="111"/>
      <c r="G12" s="111"/>
      <c r="H12" s="110" t="s">
        <v>72</v>
      </c>
      <c r="I12" s="110" t="s">
        <v>72</v>
      </c>
      <c r="J12" s="110" t="s">
        <v>72</v>
      </c>
      <c r="K12" s="112" t="n">
        <f aca="false">K13+K33+K44+K61+K70+K75+K78+K106+K151+K158+K212+K240+K250+K261+K281+K299+K316+K333+K371+K385+K406+K457+K478+K496+K542+K561+K642+K693+K710+K732+K758+K780+K790+K796+K816+K846+K872+K886+K888</f>
        <v>0</v>
      </c>
      <c r="L12" s="113"/>
      <c r="M12" s="113"/>
    </row>
    <row r="13" customFormat="false" ht="12.75" hidden="false" customHeight="false" outlineLevel="0" collapsed="false">
      <c r="A13" s="114"/>
      <c r="B13" s="115" t="s">
        <v>77</v>
      </c>
      <c r="C13" s="115" t="s">
        <v>123</v>
      </c>
      <c r="D13" s="115" t="s">
        <v>124</v>
      </c>
      <c r="E13" s="115"/>
      <c r="F13" s="115"/>
      <c r="G13" s="115"/>
      <c r="H13" s="114" t="s">
        <v>72</v>
      </c>
      <c r="I13" s="114" t="s">
        <v>72</v>
      </c>
      <c r="J13" s="114" t="s">
        <v>72</v>
      </c>
      <c r="K13" s="116" t="n">
        <f aca="false">SUM(K14:K31)</f>
        <v>0</v>
      </c>
      <c r="L13" s="109"/>
      <c r="M13" s="109"/>
      <c r="AI13" s="109" t="s">
        <v>77</v>
      </c>
      <c r="AS13" s="116" t="n">
        <f aca="false">SUM(AJ14:AJ31)</f>
        <v>0</v>
      </c>
      <c r="AT13" s="116" t="n">
        <f aca="false">SUM(AK14:AK31)</f>
        <v>0</v>
      </c>
      <c r="AU13" s="116" t="n">
        <f aca="false">SUM(AL14:AL31)</f>
        <v>0</v>
      </c>
    </row>
    <row r="14" customFormat="false" ht="12.75" hidden="false" customHeight="false" outlineLevel="0" collapsed="false">
      <c r="A14" s="15" t="s">
        <v>125</v>
      </c>
      <c r="B14" s="15" t="s">
        <v>77</v>
      </c>
      <c r="C14" s="15" t="s">
        <v>126</v>
      </c>
      <c r="D14" s="15" t="s">
        <v>127</v>
      </c>
      <c r="E14" s="15"/>
      <c r="F14" s="15"/>
      <c r="G14" s="15"/>
      <c r="H14" s="15" t="s">
        <v>128</v>
      </c>
      <c r="I14" s="51" t="n">
        <v>1</v>
      </c>
      <c r="J14" s="117" t="n">
        <v>0</v>
      </c>
      <c r="K14" s="51" t="n">
        <f aca="false">I14*J14</f>
        <v>0</v>
      </c>
      <c r="L14" s="51" t="n">
        <v>0</v>
      </c>
      <c r="M14" s="118" t="s">
        <v>129</v>
      </c>
      <c r="Z14" s="51" t="n">
        <f aca="false">IF(AQ14="5",BJ14,0)</f>
        <v>0</v>
      </c>
      <c r="AB14" s="51" t="n">
        <f aca="false">IF(AQ14="1",BH14,0)</f>
        <v>0</v>
      </c>
      <c r="AC14" s="51" t="n">
        <f aca="false">IF(AQ14="1",BI14,0)</f>
        <v>0</v>
      </c>
      <c r="AD14" s="51" t="n">
        <f aca="false">IF(AQ14="7",BH14,0)</f>
        <v>0</v>
      </c>
      <c r="AE14" s="51" t="n">
        <f aca="false">IF(AQ14="7",BI14,0)</f>
        <v>0</v>
      </c>
      <c r="AF14" s="51" t="n">
        <f aca="false">IF(AQ14="2",BH14,0)</f>
        <v>0</v>
      </c>
      <c r="AG14" s="51" t="n">
        <f aca="false">IF(AQ14="2",BI14,0)</f>
        <v>0</v>
      </c>
      <c r="AH14" s="51" t="n">
        <f aca="false">IF(AQ14="0",BJ14,0)</f>
        <v>0</v>
      </c>
      <c r="AI14" s="109" t="s">
        <v>77</v>
      </c>
      <c r="AJ14" s="51" t="n">
        <f aca="false">IF(AN14=0,K14,0)</f>
        <v>0</v>
      </c>
      <c r="AK14" s="51" t="n">
        <f aca="false">IF(AN14=15,K14,0)</f>
        <v>0</v>
      </c>
      <c r="AL14" s="51" t="n">
        <f aca="false">IF(AN14=21,K14,0)</f>
        <v>0</v>
      </c>
      <c r="AN14" s="51" t="n">
        <v>21</v>
      </c>
      <c r="AO14" s="51" t="n">
        <f aca="false">J14*0</f>
        <v>0</v>
      </c>
      <c r="AP14" s="51" t="n">
        <f aca="false">J14*(1-0)</f>
        <v>0</v>
      </c>
      <c r="AQ14" s="118" t="s">
        <v>125</v>
      </c>
      <c r="AV14" s="51" t="n">
        <f aca="false">AW14+AX14</f>
        <v>0</v>
      </c>
      <c r="AW14" s="51" t="n">
        <f aca="false">I14*AO14</f>
        <v>0</v>
      </c>
      <c r="AX14" s="51" t="n">
        <f aca="false">I14*AP14</f>
        <v>0</v>
      </c>
      <c r="AY14" s="118" t="s">
        <v>130</v>
      </c>
      <c r="AZ14" s="118" t="s">
        <v>131</v>
      </c>
      <c r="BA14" s="109" t="s">
        <v>132</v>
      </c>
      <c r="BC14" s="51" t="n">
        <f aca="false">AW14+AX14</f>
        <v>0</v>
      </c>
      <c r="BD14" s="51" t="n">
        <f aca="false">J14/(100-BE14)*100</f>
        <v>0</v>
      </c>
      <c r="BE14" s="51" t="n">
        <v>0</v>
      </c>
      <c r="BF14" s="51" t="n">
        <f aca="false">14</f>
        <v>14</v>
      </c>
      <c r="BH14" s="51" t="n">
        <f aca="false">I14*AO14</f>
        <v>0</v>
      </c>
      <c r="BI14" s="51" t="n">
        <f aca="false">I14*AP14</f>
        <v>0</v>
      </c>
      <c r="BJ14" s="51" t="n">
        <f aca="false">I14*J14</f>
        <v>0</v>
      </c>
    </row>
    <row r="15" customFormat="false" ht="12.75" hidden="false" customHeight="false" outlineLevel="0" collapsed="false">
      <c r="D15" s="119" t="s">
        <v>133</v>
      </c>
      <c r="E15" s="119"/>
      <c r="F15" s="119"/>
      <c r="G15" s="119"/>
      <c r="I15" s="120" t="n">
        <v>1</v>
      </c>
      <c r="J15" s="121"/>
    </row>
    <row r="16" customFormat="false" ht="12.75" hidden="false" customHeight="false" outlineLevel="0" collapsed="false">
      <c r="A16" s="15" t="s">
        <v>134</v>
      </c>
      <c r="B16" s="15" t="s">
        <v>77</v>
      </c>
      <c r="C16" s="15" t="s">
        <v>135</v>
      </c>
      <c r="D16" s="15" t="s">
        <v>136</v>
      </c>
      <c r="E16" s="15"/>
      <c r="F16" s="15"/>
      <c r="G16" s="15"/>
      <c r="H16" s="15" t="s">
        <v>137</v>
      </c>
      <c r="I16" s="51" t="n">
        <v>1</v>
      </c>
      <c r="J16" s="117" t="n">
        <v>0</v>
      </c>
      <c r="K16" s="51" t="n">
        <f aca="false">I16*J16</f>
        <v>0</v>
      </c>
      <c r="L16" s="51" t="n">
        <v>0</v>
      </c>
      <c r="M16" s="118" t="s">
        <v>129</v>
      </c>
      <c r="Z16" s="51" t="n">
        <f aca="false">IF(AQ16="5",BJ16,0)</f>
        <v>0</v>
      </c>
      <c r="AB16" s="51" t="n">
        <f aca="false">IF(AQ16="1",BH16,0)</f>
        <v>0</v>
      </c>
      <c r="AC16" s="51" t="n">
        <f aca="false">IF(AQ16="1",BI16,0)</f>
        <v>0</v>
      </c>
      <c r="AD16" s="51" t="n">
        <f aca="false">IF(AQ16="7",BH16,0)</f>
        <v>0</v>
      </c>
      <c r="AE16" s="51" t="n">
        <f aca="false">IF(AQ16="7",BI16,0)</f>
        <v>0</v>
      </c>
      <c r="AF16" s="51" t="n">
        <f aca="false">IF(AQ16="2",BH16,0)</f>
        <v>0</v>
      </c>
      <c r="AG16" s="51" t="n">
        <f aca="false">IF(AQ16="2",BI16,0)</f>
        <v>0</v>
      </c>
      <c r="AH16" s="51" t="n">
        <f aca="false">IF(AQ16="0",BJ16,0)</f>
        <v>0</v>
      </c>
      <c r="AI16" s="109" t="s">
        <v>77</v>
      </c>
      <c r="AJ16" s="51" t="n">
        <f aca="false">IF(AN16=0,K16,0)</f>
        <v>0</v>
      </c>
      <c r="AK16" s="51" t="n">
        <f aca="false">IF(AN16=15,K16,0)</f>
        <v>0</v>
      </c>
      <c r="AL16" s="51" t="n">
        <f aca="false">IF(AN16=21,K16,0)</f>
        <v>0</v>
      </c>
      <c r="AN16" s="51" t="n">
        <v>21</v>
      </c>
      <c r="AO16" s="51" t="n">
        <f aca="false">J16*0</f>
        <v>0</v>
      </c>
      <c r="AP16" s="51" t="n">
        <f aca="false">J16*(1-0)</f>
        <v>0</v>
      </c>
      <c r="AQ16" s="118" t="s">
        <v>125</v>
      </c>
      <c r="AV16" s="51" t="n">
        <f aca="false">AW16+AX16</f>
        <v>0</v>
      </c>
      <c r="AW16" s="51" t="n">
        <f aca="false">I16*AO16</f>
        <v>0</v>
      </c>
      <c r="AX16" s="51" t="n">
        <f aca="false">I16*AP16</f>
        <v>0</v>
      </c>
      <c r="AY16" s="118" t="s">
        <v>130</v>
      </c>
      <c r="AZ16" s="118" t="s">
        <v>131</v>
      </c>
      <c r="BA16" s="109" t="s">
        <v>132</v>
      </c>
      <c r="BC16" s="51" t="n">
        <f aca="false">AW16+AX16</f>
        <v>0</v>
      </c>
      <c r="BD16" s="51" t="n">
        <f aca="false">J16/(100-BE16)*100</f>
        <v>0</v>
      </c>
      <c r="BE16" s="51" t="n">
        <v>0</v>
      </c>
      <c r="BF16" s="51" t="n">
        <f aca="false">16</f>
        <v>16</v>
      </c>
      <c r="BH16" s="51" t="n">
        <f aca="false">I16*AO16</f>
        <v>0</v>
      </c>
      <c r="BI16" s="51" t="n">
        <f aca="false">I16*AP16</f>
        <v>0</v>
      </c>
      <c r="BJ16" s="51" t="n">
        <f aca="false">I16*J16</f>
        <v>0</v>
      </c>
    </row>
    <row r="17" customFormat="false" ht="12.75" hidden="false" customHeight="false" outlineLevel="0" collapsed="false">
      <c r="D17" s="119" t="s">
        <v>133</v>
      </c>
      <c r="E17" s="119"/>
      <c r="F17" s="119"/>
      <c r="G17" s="119"/>
      <c r="I17" s="120" t="n">
        <v>1</v>
      </c>
      <c r="J17" s="121"/>
    </row>
    <row r="18" customFormat="false" ht="12.75" hidden="false" customHeight="false" outlineLevel="0" collapsed="false">
      <c r="A18" s="15" t="s">
        <v>138</v>
      </c>
      <c r="B18" s="15" t="s">
        <v>77</v>
      </c>
      <c r="C18" s="15" t="s">
        <v>139</v>
      </c>
      <c r="D18" s="15" t="s">
        <v>140</v>
      </c>
      <c r="E18" s="15"/>
      <c r="F18" s="15"/>
      <c r="G18" s="15"/>
      <c r="H18" s="15" t="s">
        <v>137</v>
      </c>
      <c r="I18" s="51" t="n">
        <v>1</v>
      </c>
      <c r="J18" s="117" t="n">
        <v>0</v>
      </c>
      <c r="K18" s="51" t="n">
        <f aca="false">I18*J18</f>
        <v>0</v>
      </c>
      <c r="L18" s="51" t="n">
        <v>0</v>
      </c>
      <c r="M18" s="118" t="s">
        <v>129</v>
      </c>
      <c r="Z18" s="51" t="n">
        <f aca="false">IF(AQ18="5",BJ18,0)</f>
        <v>0</v>
      </c>
      <c r="AB18" s="51" t="n">
        <f aca="false">IF(AQ18="1",BH18,0)</f>
        <v>0</v>
      </c>
      <c r="AC18" s="51" t="n">
        <f aca="false">IF(AQ18="1",BI18,0)</f>
        <v>0</v>
      </c>
      <c r="AD18" s="51" t="n">
        <f aca="false">IF(AQ18="7",BH18,0)</f>
        <v>0</v>
      </c>
      <c r="AE18" s="51" t="n">
        <f aca="false">IF(AQ18="7",BI18,0)</f>
        <v>0</v>
      </c>
      <c r="AF18" s="51" t="n">
        <f aca="false">IF(AQ18="2",BH18,0)</f>
        <v>0</v>
      </c>
      <c r="AG18" s="51" t="n">
        <f aca="false">IF(AQ18="2",BI18,0)</f>
        <v>0</v>
      </c>
      <c r="AH18" s="51" t="n">
        <f aca="false">IF(AQ18="0",BJ18,0)</f>
        <v>0</v>
      </c>
      <c r="AI18" s="109" t="s">
        <v>77</v>
      </c>
      <c r="AJ18" s="51" t="n">
        <f aca="false">IF(AN18=0,K18,0)</f>
        <v>0</v>
      </c>
      <c r="AK18" s="51" t="n">
        <f aca="false">IF(AN18=15,K18,0)</f>
        <v>0</v>
      </c>
      <c r="AL18" s="51" t="n">
        <f aca="false">IF(AN18=21,K18,0)</f>
        <v>0</v>
      </c>
      <c r="AN18" s="51" t="n">
        <v>21</v>
      </c>
      <c r="AO18" s="51" t="n">
        <f aca="false">J18*0</f>
        <v>0</v>
      </c>
      <c r="AP18" s="51" t="n">
        <f aca="false">J18*(1-0)</f>
        <v>0</v>
      </c>
      <c r="AQ18" s="118" t="s">
        <v>125</v>
      </c>
      <c r="AV18" s="51" t="n">
        <f aca="false">AW18+AX18</f>
        <v>0</v>
      </c>
      <c r="AW18" s="51" t="n">
        <f aca="false">I18*AO18</f>
        <v>0</v>
      </c>
      <c r="AX18" s="51" t="n">
        <f aca="false">I18*AP18</f>
        <v>0</v>
      </c>
      <c r="AY18" s="118" t="s">
        <v>130</v>
      </c>
      <c r="AZ18" s="118" t="s">
        <v>131</v>
      </c>
      <c r="BA18" s="109" t="s">
        <v>132</v>
      </c>
      <c r="BC18" s="51" t="n">
        <f aca="false">AW18+AX18</f>
        <v>0</v>
      </c>
      <c r="BD18" s="51" t="n">
        <f aca="false">J18/(100-BE18)*100</f>
        <v>0</v>
      </c>
      <c r="BE18" s="51" t="n">
        <v>0</v>
      </c>
      <c r="BF18" s="51" t="n">
        <f aca="false">18</f>
        <v>18</v>
      </c>
      <c r="BH18" s="51" t="n">
        <f aca="false">I18*AO18</f>
        <v>0</v>
      </c>
      <c r="BI18" s="51" t="n">
        <f aca="false">I18*AP18</f>
        <v>0</v>
      </c>
      <c r="BJ18" s="51" t="n">
        <f aca="false">I18*J18</f>
        <v>0</v>
      </c>
    </row>
    <row r="19" customFormat="false" ht="12.75" hidden="false" customHeight="true" outlineLevel="0" collapsed="false">
      <c r="C19" s="122" t="s">
        <v>141</v>
      </c>
      <c r="D19" s="123" t="s">
        <v>142</v>
      </c>
      <c r="E19" s="123"/>
      <c r="F19" s="123"/>
      <c r="G19" s="123"/>
      <c r="H19" s="123"/>
      <c r="I19" s="123"/>
      <c r="J19" s="123"/>
      <c r="K19" s="123"/>
      <c r="L19" s="123"/>
      <c r="M19" s="123"/>
    </row>
    <row r="20" customFormat="false" ht="12.75" hidden="false" customHeight="false" outlineLevel="0" collapsed="false">
      <c r="D20" s="119" t="s">
        <v>133</v>
      </c>
      <c r="E20" s="119"/>
      <c r="F20" s="119"/>
      <c r="G20" s="119"/>
      <c r="I20" s="120" t="n">
        <v>1</v>
      </c>
      <c r="J20" s="121"/>
    </row>
    <row r="21" customFormat="false" ht="12.75" hidden="false" customHeight="false" outlineLevel="0" collapsed="false">
      <c r="A21" s="15" t="s">
        <v>143</v>
      </c>
      <c r="B21" s="15" t="s">
        <v>77</v>
      </c>
      <c r="C21" s="15" t="s">
        <v>144</v>
      </c>
      <c r="D21" s="15" t="s">
        <v>145</v>
      </c>
      <c r="E21" s="15"/>
      <c r="F21" s="15"/>
      <c r="G21" s="15"/>
      <c r="H21" s="15" t="s">
        <v>146</v>
      </c>
      <c r="I21" s="51" t="n">
        <v>33</v>
      </c>
      <c r="J21" s="117" t="n">
        <v>0</v>
      </c>
      <c r="K21" s="51" t="n">
        <f aca="false">I21*J21</f>
        <v>0</v>
      </c>
      <c r="L21" s="51" t="n">
        <v>0.225</v>
      </c>
      <c r="M21" s="118" t="s">
        <v>147</v>
      </c>
      <c r="Z21" s="51" t="n">
        <f aca="false">IF(AQ21="5",BJ21,0)</f>
        <v>0</v>
      </c>
      <c r="AB21" s="51" t="n">
        <f aca="false">IF(AQ21="1",BH21,0)</f>
        <v>0</v>
      </c>
      <c r="AC21" s="51" t="n">
        <f aca="false">IF(AQ21="1",BI21,0)</f>
        <v>0</v>
      </c>
      <c r="AD21" s="51" t="n">
        <f aca="false">IF(AQ21="7",BH21,0)</f>
        <v>0</v>
      </c>
      <c r="AE21" s="51" t="n">
        <f aca="false">IF(AQ21="7",BI21,0)</f>
        <v>0</v>
      </c>
      <c r="AF21" s="51" t="n">
        <f aca="false">IF(AQ21="2",BH21,0)</f>
        <v>0</v>
      </c>
      <c r="AG21" s="51" t="n">
        <f aca="false">IF(AQ21="2",BI21,0)</f>
        <v>0</v>
      </c>
      <c r="AH21" s="51" t="n">
        <f aca="false">IF(AQ21="0",BJ21,0)</f>
        <v>0</v>
      </c>
      <c r="AI21" s="109" t="s">
        <v>77</v>
      </c>
      <c r="AJ21" s="51" t="n">
        <f aca="false">IF(AN21=0,K21,0)</f>
        <v>0</v>
      </c>
      <c r="AK21" s="51" t="n">
        <f aca="false">IF(AN21=15,K21,0)</f>
        <v>0</v>
      </c>
      <c r="AL21" s="51" t="n">
        <f aca="false">IF(AN21=21,K21,0)</f>
        <v>0</v>
      </c>
      <c r="AN21" s="51" t="n">
        <v>21</v>
      </c>
      <c r="AO21" s="51" t="n">
        <f aca="false">J21*0</f>
        <v>0</v>
      </c>
      <c r="AP21" s="51" t="n">
        <f aca="false">J21*(1-0)</f>
        <v>0</v>
      </c>
      <c r="AQ21" s="118" t="s">
        <v>125</v>
      </c>
      <c r="AV21" s="51" t="n">
        <f aca="false">AW21+AX21</f>
        <v>0</v>
      </c>
      <c r="AW21" s="51" t="n">
        <f aca="false">I21*AO21</f>
        <v>0</v>
      </c>
      <c r="AX21" s="51" t="n">
        <f aca="false">I21*AP21</f>
        <v>0</v>
      </c>
      <c r="AY21" s="118" t="s">
        <v>130</v>
      </c>
      <c r="AZ21" s="118" t="s">
        <v>131</v>
      </c>
      <c r="BA21" s="109" t="s">
        <v>132</v>
      </c>
      <c r="BC21" s="51" t="n">
        <f aca="false">AW21+AX21</f>
        <v>0</v>
      </c>
      <c r="BD21" s="51" t="n">
        <f aca="false">J21/(100-BE21)*100</f>
        <v>0</v>
      </c>
      <c r="BE21" s="51" t="n">
        <v>0</v>
      </c>
      <c r="BF21" s="51" t="n">
        <f aca="false">21</f>
        <v>21</v>
      </c>
      <c r="BH21" s="51" t="n">
        <f aca="false">I21*AO21</f>
        <v>0</v>
      </c>
      <c r="BI21" s="51" t="n">
        <f aca="false">I21*AP21</f>
        <v>0</v>
      </c>
      <c r="BJ21" s="51" t="n">
        <f aca="false">I21*J21</f>
        <v>0</v>
      </c>
    </row>
    <row r="22" customFormat="false" ht="12.75" hidden="false" customHeight="false" outlineLevel="0" collapsed="false">
      <c r="D22" s="119" t="s">
        <v>148</v>
      </c>
      <c r="E22" s="119"/>
      <c r="F22" s="119"/>
      <c r="G22" s="119"/>
      <c r="I22" s="120" t="n">
        <v>33</v>
      </c>
      <c r="J22" s="121"/>
    </row>
    <row r="23" customFormat="false" ht="12.75" hidden="false" customHeight="false" outlineLevel="0" collapsed="false">
      <c r="A23" s="15" t="s">
        <v>149</v>
      </c>
      <c r="B23" s="15" t="s">
        <v>77</v>
      </c>
      <c r="C23" s="15" t="s">
        <v>150</v>
      </c>
      <c r="D23" s="15" t="s">
        <v>151</v>
      </c>
      <c r="E23" s="15"/>
      <c r="F23" s="15"/>
      <c r="G23" s="15"/>
      <c r="H23" s="15" t="s">
        <v>146</v>
      </c>
      <c r="I23" s="51" t="n">
        <v>27</v>
      </c>
      <c r="J23" s="117" t="n">
        <v>0</v>
      </c>
      <c r="K23" s="51" t="n">
        <f aca="false">I23*J23</f>
        <v>0</v>
      </c>
      <c r="L23" s="51" t="n">
        <v>0.44</v>
      </c>
      <c r="M23" s="118" t="s">
        <v>147</v>
      </c>
      <c r="Z23" s="51" t="n">
        <f aca="false">IF(AQ23="5",BJ23,0)</f>
        <v>0</v>
      </c>
      <c r="AB23" s="51" t="n">
        <f aca="false">IF(AQ23="1",BH23,0)</f>
        <v>0</v>
      </c>
      <c r="AC23" s="51" t="n">
        <f aca="false">IF(AQ23="1",BI23,0)</f>
        <v>0</v>
      </c>
      <c r="AD23" s="51" t="n">
        <f aca="false">IF(AQ23="7",BH23,0)</f>
        <v>0</v>
      </c>
      <c r="AE23" s="51" t="n">
        <f aca="false">IF(AQ23="7",BI23,0)</f>
        <v>0</v>
      </c>
      <c r="AF23" s="51" t="n">
        <f aca="false">IF(AQ23="2",BH23,0)</f>
        <v>0</v>
      </c>
      <c r="AG23" s="51" t="n">
        <f aca="false">IF(AQ23="2",BI23,0)</f>
        <v>0</v>
      </c>
      <c r="AH23" s="51" t="n">
        <f aca="false">IF(AQ23="0",BJ23,0)</f>
        <v>0</v>
      </c>
      <c r="AI23" s="109" t="s">
        <v>77</v>
      </c>
      <c r="AJ23" s="51" t="n">
        <f aca="false">IF(AN23=0,K23,0)</f>
        <v>0</v>
      </c>
      <c r="AK23" s="51" t="n">
        <f aca="false">IF(AN23=15,K23,0)</f>
        <v>0</v>
      </c>
      <c r="AL23" s="51" t="n">
        <f aca="false">IF(AN23=21,K23,0)</f>
        <v>0</v>
      </c>
      <c r="AN23" s="51" t="n">
        <v>21</v>
      </c>
      <c r="AO23" s="51" t="n">
        <f aca="false">J23*0</f>
        <v>0</v>
      </c>
      <c r="AP23" s="51" t="n">
        <f aca="false">J23*(1-0)</f>
        <v>0</v>
      </c>
      <c r="AQ23" s="118" t="s">
        <v>125</v>
      </c>
      <c r="AV23" s="51" t="n">
        <f aca="false">AW23+AX23</f>
        <v>0</v>
      </c>
      <c r="AW23" s="51" t="n">
        <f aca="false">I23*AO23</f>
        <v>0</v>
      </c>
      <c r="AX23" s="51" t="n">
        <f aca="false">I23*AP23</f>
        <v>0</v>
      </c>
      <c r="AY23" s="118" t="s">
        <v>130</v>
      </c>
      <c r="AZ23" s="118" t="s">
        <v>131</v>
      </c>
      <c r="BA23" s="109" t="s">
        <v>132</v>
      </c>
      <c r="BC23" s="51" t="n">
        <f aca="false">AW23+AX23</f>
        <v>0</v>
      </c>
      <c r="BD23" s="51" t="n">
        <f aca="false">J23/(100-BE23)*100</f>
        <v>0</v>
      </c>
      <c r="BE23" s="51" t="n">
        <v>0</v>
      </c>
      <c r="BF23" s="51" t="n">
        <f aca="false">23</f>
        <v>23</v>
      </c>
      <c r="BH23" s="51" t="n">
        <f aca="false">I23*AO23</f>
        <v>0</v>
      </c>
      <c r="BI23" s="51" t="n">
        <f aca="false">I23*AP23</f>
        <v>0</v>
      </c>
      <c r="BJ23" s="51" t="n">
        <f aca="false">I23*J23</f>
        <v>0</v>
      </c>
    </row>
    <row r="24" customFormat="false" ht="12.75" hidden="false" customHeight="false" outlineLevel="0" collapsed="false">
      <c r="D24" s="119" t="s">
        <v>152</v>
      </c>
      <c r="E24" s="119"/>
      <c r="F24" s="119"/>
      <c r="G24" s="119"/>
      <c r="I24" s="120" t="n">
        <v>27</v>
      </c>
      <c r="J24" s="121"/>
      <c r="N24" s="124"/>
    </row>
    <row r="25" customFormat="false" ht="12.75" hidden="false" customHeight="false" outlineLevel="0" collapsed="false">
      <c r="A25" s="15" t="s">
        <v>153</v>
      </c>
      <c r="B25" s="15" t="s">
        <v>77</v>
      </c>
      <c r="C25" s="15" t="s">
        <v>154</v>
      </c>
      <c r="D25" s="15" t="s">
        <v>155</v>
      </c>
      <c r="E25" s="15"/>
      <c r="F25" s="15"/>
      <c r="G25" s="15"/>
      <c r="H25" s="15" t="s">
        <v>146</v>
      </c>
      <c r="I25" s="51" t="n">
        <v>215</v>
      </c>
      <c r="J25" s="117" t="n">
        <v>0</v>
      </c>
      <c r="K25" s="51" t="n">
        <f aca="false">I25*J25</f>
        <v>0</v>
      </c>
      <c r="L25" s="51" t="n">
        <v>0.22</v>
      </c>
      <c r="M25" s="118" t="s">
        <v>147</v>
      </c>
      <c r="Z25" s="51" t="n">
        <f aca="false">IF(AQ25="5",BJ25,0)</f>
        <v>0</v>
      </c>
      <c r="AB25" s="51" t="n">
        <f aca="false">IF(AQ25="1",BH25,0)</f>
        <v>0</v>
      </c>
      <c r="AC25" s="51" t="n">
        <f aca="false">IF(AQ25="1",BI25,0)</f>
        <v>0</v>
      </c>
      <c r="AD25" s="51" t="n">
        <f aca="false">IF(AQ25="7",BH25,0)</f>
        <v>0</v>
      </c>
      <c r="AE25" s="51" t="n">
        <f aca="false">IF(AQ25="7",BI25,0)</f>
        <v>0</v>
      </c>
      <c r="AF25" s="51" t="n">
        <f aca="false">IF(AQ25="2",BH25,0)</f>
        <v>0</v>
      </c>
      <c r="AG25" s="51" t="n">
        <f aca="false">IF(AQ25="2",BI25,0)</f>
        <v>0</v>
      </c>
      <c r="AH25" s="51" t="n">
        <f aca="false">IF(AQ25="0",BJ25,0)</f>
        <v>0</v>
      </c>
      <c r="AI25" s="109" t="s">
        <v>77</v>
      </c>
      <c r="AJ25" s="51" t="n">
        <f aca="false">IF(AN25=0,K25,0)</f>
        <v>0</v>
      </c>
      <c r="AK25" s="51" t="n">
        <f aca="false">IF(AN25=15,K25,0)</f>
        <v>0</v>
      </c>
      <c r="AL25" s="51" t="n">
        <f aca="false">IF(AN25=21,K25,0)</f>
        <v>0</v>
      </c>
      <c r="AN25" s="51" t="n">
        <v>21</v>
      </c>
      <c r="AO25" s="51" t="n">
        <f aca="false">J25*0</f>
        <v>0</v>
      </c>
      <c r="AP25" s="51" t="n">
        <f aca="false">J25*(1-0)</f>
        <v>0</v>
      </c>
      <c r="AQ25" s="118" t="s">
        <v>125</v>
      </c>
      <c r="AV25" s="51" t="n">
        <f aca="false">AW25+AX25</f>
        <v>0</v>
      </c>
      <c r="AW25" s="51" t="n">
        <f aca="false">I25*AO25</f>
        <v>0</v>
      </c>
      <c r="AX25" s="51" t="n">
        <f aca="false">I25*AP25</f>
        <v>0</v>
      </c>
      <c r="AY25" s="118" t="s">
        <v>130</v>
      </c>
      <c r="AZ25" s="118" t="s">
        <v>131</v>
      </c>
      <c r="BA25" s="109" t="s">
        <v>132</v>
      </c>
      <c r="BC25" s="51" t="n">
        <f aca="false">AW25+AX25</f>
        <v>0</v>
      </c>
      <c r="BD25" s="51" t="n">
        <f aca="false">J25/(100-BE25)*100</f>
        <v>0</v>
      </c>
      <c r="BE25" s="51" t="n">
        <v>0</v>
      </c>
      <c r="BF25" s="51" t="n">
        <f aca="false">25</f>
        <v>25</v>
      </c>
      <c r="BH25" s="51" t="n">
        <f aca="false">I25*AO25</f>
        <v>0</v>
      </c>
      <c r="BI25" s="51" t="n">
        <f aca="false">I25*AP25</f>
        <v>0</v>
      </c>
      <c r="BJ25" s="51" t="n">
        <f aca="false">I25*J25</f>
        <v>0</v>
      </c>
    </row>
    <row r="26" customFormat="false" ht="12.75" hidden="false" customHeight="false" outlineLevel="0" collapsed="false">
      <c r="D26" s="119" t="s">
        <v>156</v>
      </c>
      <c r="E26" s="119"/>
      <c r="F26" s="119"/>
      <c r="G26" s="119"/>
      <c r="I26" s="120" t="n">
        <v>215</v>
      </c>
      <c r="J26" s="121"/>
    </row>
    <row r="27" customFormat="false" ht="12.75" hidden="false" customHeight="false" outlineLevel="0" collapsed="false">
      <c r="A27" s="15" t="s">
        <v>157</v>
      </c>
      <c r="B27" s="15" t="s">
        <v>77</v>
      </c>
      <c r="C27" s="15" t="s">
        <v>158</v>
      </c>
      <c r="D27" s="15" t="s">
        <v>159</v>
      </c>
      <c r="E27" s="15"/>
      <c r="F27" s="15"/>
      <c r="G27" s="15"/>
      <c r="H27" s="15" t="s">
        <v>160</v>
      </c>
      <c r="I27" s="51" t="n">
        <v>1.68</v>
      </c>
      <c r="J27" s="117" t="n">
        <v>0</v>
      </c>
      <c r="K27" s="51" t="n">
        <f aca="false">I27*J27</f>
        <v>0</v>
      </c>
      <c r="L27" s="51" t="n">
        <v>0</v>
      </c>
      <c r="M27" s="118" t="s">
        <v>147</v>
      </c>
      <c r="Z27" s="51" t="n">
        <f aca="false">IF(AQ27="5",BJ27,0)</f>
        <v>0</v>
      </c>
      <c r="AB27" s="51" t="n">
        <f aca="false">IF(AQ27="1",BH27,0)</f>
        <v>0</v>
      </c>
      <c r="AC27" s="51" t="n">
        <f aca="false">IF(AQ27="1",BI27,0)</f>
        <v>0</v>
      </c>
      <c r="AD27" s="51" t="n">
        <f aca="false">IF(AQ27="7",BH27,0)</f>
        <v>0</v>
      </c>
      <c r="AE27" s="51" t="n">
        <f aca="false">IF(AQ27="7",BI27,0)</f>
        <v>0</v>
      </c>
      <c r="AF27" s="51" t="n">
        <f aca="false">IF(AQ27="2",BH27,0)</f>
        <v>0</v>
      </c>
      <c r="AG27" s="51" t="n">
        <f aca="false">IF(AQ27="2",BI27,0)</f>
        <v>0</v>
      </c>
      <c r="AH27" s="51" t="n">
        <f aca="false">IF(AQ27="0",BJ27,0)</f>
        <v>0</v>
      </c>
      <c r="AI27" s="109" t="s">
        <v>77</v>
      </c>
      <c r="AJ27" s="51" t="n">
        <f aca="false">IF(AN27=0,K27,0)</f>
        <v>0</v>
      </c>
      <c r="AK27" s="51" t="n">
        <f aca="false">IF(AN27=15,K27,0)</f>
        <v>0</v>
      </c>
      <c r="AL27" s="51" t="n">
        <f aca="false">IF(AN27=21,K27,0)</f>
        <v>0</v>
      </c>
      <c r="AN27" s="51" t="n">
        <v>21</v>
      </c>
      <c r="AO27" s="51" t="n">
        <f aca="false">J27*0</f>
        <v>0</v>
      </c>
      <c r="AP27" s="51" t="n">
        <f aca="false">J27*(1-0)</f>
        <v>0</v>
      </c>
      <c r="AQ27" s="118" t="s">
        <v>125</v>
      </c>
      <c r="AV27" s="51" t="n">
        <f aca="false">AW27+AX27</f>
        <v>0</v>
      </c>
      <c r="AW27" s="51" t="n">
        <f aca="false">I27*AO27</f>
        <v>0</v>
      </c>
      <c r="AX27" s="51" t="n">
        <f aca="false">I27*AP27</f>
        <v>0</v>
      </c>
      <c r="AY27" s="118" t="s">
        <v>130</v>
      </c>
      <c r="AZ27" s="118" t="s">
        <v>131</v>
      </c>
      <c r="BA27" s="109" t="s">
        <v>132</v>
      </c>
      <c r="BC27" s="51" t="n">
        <f aca="false">AW27+AX27</f>
        <v>0</v>
      </c>
      <c r="BD27" s="51" t="n">
        <f aca="false">J27/(100-BE27)*100</f>
        <v>0</v>
      </c>
      <c r="BE27" s="51" t="n">
        <v>0</v>
      </c>
      <c r="BF27" s="51" t="n">
        <f aca="false">27</f>
        <v>27</v>
      </c>
      <c r="BH27" s="51" t="n">
        <f aca="false">I27*AO27</f>
        <v>0</v>
      </c>
      <c r="BI27" s="51" t="n">
        <f aca="false">I27*AP27</f>
        <v>0</v>
      </c>
      <c r="BJ27" s="51" t="n">
        <f aca="false">I27*J27</f>
        <v>0</v>
      </c>
    </row>
    <row r="28" customFormat="false" ht="12.75" hidden="false" customHeight="false" outlineLevel="0" collapsed="false">
      <c r="D28" s="119" t="s">
        <v>161</v>
      </c>
      <c r="E28" s="119"/>
      <c r="F28" s="119"/>
      <c r="G28" s="119"/>
      <c r="I28" s="120" t="n">
        <v>1.68</v>
      </c>
      <c r="J28" s="121"/>
    </row>
    <row r="29" customFormat="false" ht="12.75" hidden="false" customHeight="false" outlineLevel="0" collapsed="false">
      <c r="A29" s="15" t="s">
        <v>162</v>
      </c>
      <c r="B29" s="15" t="s">
        <v>77</v>
      </c>
      <c r="C29" s="15" t="s">
        <v>163</v>
      </c>
      <c r="D29" s="15" t="s">
        <v>164</v>
      </c>
      <c r="E29" s="15"/>
      <c r="F29" s="15"/>
      <c r="G29" s="15"/>
      <c r="H29" s="15" t="s">
        <v>160</v>
      </c>
      <c r="I29" s="51" t="n">
        <v>1.68</v>
      </c>
      <c r="J29" s="117" t="n">
        <v>0</v>
      </c>
      <c r="K29" s="51" t="n">
        <f aca="false">I29*J29</f>
        <v>0</v>
      </c>
      <c r="L29" s="51" t="n">
        <v>0</v>
      </c>
      <c r="M29" s="118" t="s">
        <v>147</v>
      </c>
      <c r="Z29" s="51" t="n">
        <f aca="false">IF(AQ29="5",BJ29,0)</f>
        <v>0</v>
      </c>
      <c r="AB29" s="51" t="n">
        <f aca="false">IF(AQ29="1",BH29,0)</f>
        <v>0</v>
      </c>
      <c r="AC29" s="51" t="n">
        <f aca="false">IF(AQ29="1",BI29,0)</f>
        <v>0</v>
      </c>
      <c r="AD29" s="51" t="n">
        <f aca="false">IF(AQ29="7",BH29,0)</f>
        <v>0</v>
      </c>
      <c r="AE29" s="51" t="n">
        <f aca="false">IF(AQ29="7",BI29,0)</f>
        <v>0</v>
      </c>
      <c r="AF29" s="51" t="n">
        <f aca="false">IF(AQ29="2",BH29,0)</f>
        <v>0</v>
      </c>
      <c r="AG29" s="51" t="n">
        <f aca="false">IF(AQ29="2",BI29,0)</f>
        <v>0</v>
      </c>
      <c r="AH29" s="51" t="n">
        <f aca="false">IF(AQ29="0",BJ29,0)</f>
        <v>0</v>
      </c>
      <c r="AI29" s="109" t="s">
        <v>77</v>
      </c>
      <c r="AJ29" s="51" t="n">
        <f aca="false">IF(AN29=0,K29,0)</f>
        <v>0</v>
      </c>
      <c r="AK29" s="51" t="n">
        <f aca="false">IF(AN29=15,K29,0)</f>
        <v>0</v>
      </c>
      <c r="AL29" s="51" t="n">
        <f aca="false">IF(AN29=21,K29,0)</f>
        <v>0</v>
      </c>
      <c r="AN29" s="51" t="n">
        <v>21</v>
      </c>
      <c r="AO29" s="51" t="n">
        <f aca="false">J29*0</f>
        <v>0</v>
      </c>
      <c r="AP29" s="51" t="n">
        <f aca="false">J29*(1-0)</f>
        <v>0</v>
      </c>
      <c r="AQ29" s="118" t="s">
        <v>125</v>
      </c>
      <c r="AV29" s="51" t="n">
        <f aca="false">AW29+AX29</f>
        <v>0</v>
      </c>
      <c r="AW29" s="51" t="n">
        <f aca="false">I29*AO29</f>
        <v>0</v>
      </c>
      <c r="AX29" s="51" t="n">
        <f aca="false">I29*AP29</f>
        <v>0</v>
      </c>
      <c r="AY29" s="118" t="s">
        <v>130</v>
      </c>
      <c r="AZ29" s="118" t="s">
        <v>131</v>
      </c>
      <c r="BA29" s="109" t="s">
        <v>132</v>
      </c>
      <c r="BC29" s="51" t="n">
        <f aca="false">AW29+AX29</f>
        <v>0</v>
      </c>
      <c r="BD29" s="51" t="n">
        <f aca="false">J29/(100-BE29)*100</f>
        <v>0</v>
      </c>
      <c r="BE29" s="51" t="n">
        <v>0</v>
      </c>
      <c r="BF29" s="51" t="n">
        <f aca="false">29</f>
        <v>29</v>
      </c>
      <c r="BH29" s="51" t="n">
        <f aca="false">I29*AO29</f>
        <v>0</v>
      </c>
      <c r="BI29" s="51" t="n">
        <f aca="false">I29*AP29</f>
        <v>0</v>
      </c>
      <c r="BJ29" s="51" t="n">
        <f aca="false">I29*J29</f>
        <v>0</v>
      </c>
    </row>
    <row r="30" customFormat="false" ht="12.75" hidden="false" customHeight="false" outlineLevel="0" collapsed="false">
      <c r="D30" s="119" t="s">
        <v>165</v>
      </c>
      <c r="E30" s="119"/>
      <c r="F30" s="119"/>
      <c r="G30" s="119"/>
      <c r="I30" s="120" t="n">
        <v>1.68</v>
      </c>
      <c r="J30" s="121"/>
    </row>
    <row r="31" customFormat="false" ht="12.75" hidden="false" customHeight="false" outlineLevel="0" collapsed="false">
      <c r="A31" s="15" t="s">
        <v>166</v>
      </c>
      <c r="B31" s="15" t="s">
        <v>77</v>
      </c>
      <c r="C31" s="15" t="s">
        <v>167</v>
      </c>
      <c r="D31" s="15" t="s">
        <v>168</v>
      </c>
      <c r="E31" s="15"/>
      <c r="F31" s="15"/>
      <c r="G31" s="15"/>
      <c r="H31" s="15" t="s">
        <v>137</v>
      </c>
      <c r="I31" s="51" t="n">
        <v>1</v>
      </c>
      <c r="J31" s="117" t="n">
        <v>0</v>
      </c>
      <c r="K31" s="51" t="n">
        <f aca="false">I31*J31</f>
        <v>0</v>
      </c>
      <c r="L31" s="51" t="n">
        <v>0</v>
      </c>
      <c r="M31" s="118" t="s">
        <v>129</v>
      </c>
      <c r="Z31" s="51" t="n">
        <f aca="false">IF(AQ31="5",BJ31,0)</f>
        <v>0</v>
      </c>
      <c r="AB31" s="51" t="n">
        <f aca="false">IF(AQ31="1",BH31,0)</f>
        <v>0</v>
      </c>
      <c r="AC31" s="51" t="n">
        <f aca="false">IF(AQ31="1",BI31,0)</f>
        <v>0</v>
      </c>
      <c r="AD31" s="51" t="n">
        <f aca="false">IF(AQ31="7",BH31,0)</f>
        <v>0</v>
      </c>
      <c r="AE31" s="51" t="n">
        <f aca="false">IF(AQ31="7",BI31,0)</f>
        <v>0</v>
      </c>
      <c r="AF31" s="51" t="n">
        <f aca="false">IF(AQ31="2",BH31,0)</f>
        <v>0</v>
      </c>
      <c r="AG31" s="51" t="n">
        <f aca="false">IF(AQ31="2",BI31,0)</f>
        <v>0</v>
      </c>
      <c r="AH31" s="51" t="n">
        <f aca="false">IF(AQ31="0",BJ31,0)</f>
        <v>0</v>
      </c>
      <c r="AI31" s="109" t="s">
        <v>77</v>
      </c>
      <c r="AJ31" s="51" t="n">
        <f aca="false">IF(AN31=0,K31,0)</f>
        <v>0</v>
      </c>
      <c r="AK31" s="51" t="n">
        <f aca="false">IF(AN31=15,K31,0)</f>
        <v>0</v>
      </c>
      <c r="AL31" s="51" t="n">
        <f aca="false">IF(AN31=21,K31,0)</f>
        <v>0</v>
      </c>
      <c r="AN31" s="51" t="n">
        <v>21</v>
      </c>
      <c r="AO31" s="51" t="n">
        <f aca="false">J31*0</f>
        <v>0</v>
      </c>
      <c r="AP31" s="51" t="n">
        <f aca="false">J31*(1-0)</f>
        <v>0</v>
      </c>
      <c r="AQ31" s="118" t="s">
        <v>125</v>
      </c>
      <c r="AV31" s="51" t="n">
        <f aca="false">AW31+AX31</f>
        <v>0</v>
      </c>
      <c r="AW31" s="51" t="n">
        <f aca="false">I31*AO31</f>
        <v>0</v>
      </c>
      <c r="AX31" s="51" t="n">
        <f aca="false">I31*AP31</f>
        <v>0</v>
      </c>
      <c r="AY31" s="118" t="s">
        <v>130</v>
      </c>
      <c r="AZ31" s="118" t="s">
        <v>131</v>
      </c>
      <c r="BA31" s="109" t="s">
        <v>132</v>
      </c>
      <c r="BC31" s="51" t="n">
        <f aca="false">AW31+AX31</f>
        <v>0</v>
      </c>
      <c r="BD31" s="51" t="n">
        <f aca="false">J31/(100-BE31)*100</f>
        <v>0</v>
      </c>
      <c r="BE31" s="51" t="n">
        <v>0</v>
      </c>
      <c r="BF31" s="51" t="n">
        <f aca="false">31</f>
        <v>31</v>
      </c>
      <c r="BH31" s="51" t="n">
        <f aca="false">I31*AO31</f>
        <v>0</v>
      </c>
      <c r="BI31" s="51" t="n">
        <f aca="false">I31*AP31</f>
        <v>0</v>
      </c>
      <c r="BJ31" s="51" t="n">
        <f aca="false">I31*J31</f>
        <v>0</v>
      </c>
    </row>
    <row r="32" customFormat="false" ht="12.75" hidden="false" customHeight="false" outlineLevel="0" collapsed="false">
      <c r="D32" s="119" t="s">
        <v>133</v>
      </c>
      <c r="E32" s="119"/>
      <c r="F32" s="119"/>
      <c r="G32" s="119"/>
      <c r="I32" s="120" t="n">
        <v>1</v>
      </c>
      <c r="J32" s="121"/>
    </row>
    <row r="33" customFormat="false" ht="12.75" hidden="false" customHeight="false" outlineLevel="0" collapsed="false">
      <c r="A33" s="114"/>
      <c r="B33" s="115" t="s">
        <v>77</v>
      </c>
      <c r="C33" s="115" t="s">
        <v>169</v>
      </c>
      <c r="D33" s="115" t="s">
        <v>170</v>
      </c>
      <c r="E33" s="115"/>
      <c r="F33" s="115"/>
      <c r="G33" s="115"/>
      <c r="H33" s="114" t="s">
        <v>72</v>
      </c>
      <c r="I33" s="114" t="s">
        <v>72</v>
      </c>
      <c r="J33" s="125" t="s">
        <v>72</v>
      </c>
      <c r="K33" s="116" t="n">
        <f aca="false">SUM(K34:K42)</f>
        <v>0</v>
      </c>
      <c r="L33" s="109"/>
      <c r="M33" s="109"/>
      <c r="AI33" s="109" t="s">
        <v>77</v>
      </c>
      <c r="AS33" s="116" t="n">
        <f aca="false">SUM(AJ34:AJ42)</f>
        <v>0</v>
      </c>
      <c r="AT33" s="116" t="n">
        <f aca="false">SUM(AK34:AK42)</f>
        <v>0</v>
      </c>
      <c r="AU33" s="116" t="n">
        <f aca="false">SUM(AL34:AL42)</f>
        <v>0</v>
      </c>
    </row>
    <row r="34" customFormat="false" ht="12.75" hidden="false" customHeight="false" outlineLevel="0" collapsed="false">
      <c r="A34" s="15" t="s">
        <v>171</v>
      </c>
      <c r="B34" s="15" t="s">
        <v>77</v>
      </c>
      <c r="C34" s="15" t="s">
        <v>172</v>
      </c>
      <c r="D34" s="15" t="s">
        <v>173</v>
      </c>
      <c r="E34" s="15"/>
      <c r="F34" s="15"/>
      <c r="G34" s="15"/>
      <c r="H34" s="15" t="s">
        <v>160</v>
      </c>
      <c r="I34" s="51" t="n">
        <v>36.708</v>
      </c>
      <c r="J34" s="117" t="n">
        <v>0</v>
      </c>
      <c r="K34" s="51" t="n">
        <f aca="false">I34*J34</f>
        <v>0</v>
      </c>
      <c r="L34" s="51" t="n">
        <v>0</v>
      </c>
      <c r="M34" s="118" t="s">
        <v>147</v>
      </c>
      <c r="Z34" s="51" t="n">
        <f aca="false">IF(AQ34="5",BJ34,0)</f>
        <v>0</v>
      </c>
      <c r="AB34" s="51" t="n">
        <f aca="false">IF(AQ34="1",BH34,0)</f>
        <v>0</v>
      </c>
      <c r="AC34" s="51" t="n">
        <f aca="false">IF(AQ34="1",BI34,0)</f>
        <v>0</v>
      </c>
      <c r="AD34" s="51" t="n">
        <f aca="false">IF(AQ34="7",BH34,0)</f>
        <v>0</v>
      </c>
      <c r="AE34" s="51" t="n">
        <f aca="false">IF(AQ34="7",BI34,0)</f>
        <v>0</v>
      </c>
      <c r="AF34" s="51" t="n">
        <f aca="false">IF(AQ34="2",BH34,0)</f>
        <v>0</v>
      </c>
      <c r="AG34" s="51" t="n">
        <f aca="false">IF(AQ34="2",BI34,0)</f>
        <v>0</v>
      </c>
      <c r="AH34" s="51" t="n">
        <f aca="false">IF(AQ34="0",BJ34,0)</f>
        <v>0</v>
      </c>
      <c r="AI34" s="109" t="s">
        <v>77</v>
      </c>
      <c r="AJ34" s="51" t="n">
        <f aca="false">IF(AN34=0,K34,0)</f>
        <v>0</v>
      </c>
      <c r="AK34" s="51" t="n">
        <f aca="false">IF(AN34=15,K34,0)</f>
        <v>0</v>
      </c>
      <c r="AL34" s="51" t="n">
        <f aca="false">IF(AN34=21,K34,0)</f>
        <v>0</v>
      </c>
      <c r="AN34" s="51" t="n">
        <v>21</v>
      </c>
      <c r="AO34" s="51" t="n">
        <f aca="false">J34*0</f>
        <v>0</v>
      </c>
      <c r="AP34" s="51" t="n">
        <f aca="false">J34*(1-0)</f>
        <v>0</v>
      </c>
      <c r="AQ34" s="118" t="s">
        <v>125</v>
      </c>
      <c r="AV34" s="51" t="n">
        <f aca="false">AW34+AX34</f>
        <v>0</v>
      </c>
      <c r="AW34" s="51" t="n">
        <f aca="false">I34*AO34</f>
        <v>0</v>
      </c>
      <c r="AX34" s="51" t="n">
        <f aca="false">I34*AP34</f>
        <v>0</v>
      </c>
      <c r="AY34" s="118" t="s">
        <v>174</v>
      </c>
      <c r="AZ34" s="118" t="s">
        <v>131</v>
      </c>
      <c r="BA34" s="109" t="s">
        <v>132</v>
      </c>
      <c r="BC34" s="51" t="n">
        <f aca="false">AW34+AX34</f>
        <v>0</v>
      </c>
      <c r="BD34" s="51" t="n">
        <f aca="false">J34/(100-BE34)*100</f>
        <v>0</v>
      </c>
      <c r="BE34" s="51" t="n">
        <v>0</v>
      </c>
      <c r="BF34" s="51" t="n">
        <f aca="false">34</f>
        <v>34</v>
      </c>
      <c r="BH34" s="51" t="n">
        <f aca="false">I34*AO34</f>
        <v>0</v>
      </c>
      <c r="BI34" s="51" t="n">
        <f aca="false">I34*AP34</f>
        <v>0</v>
      </c>
      <c r="BJ34" s="51" t="n">
        <f aca="false">I34*J34</f>
        <v>0</v>
      </c>
    </row>
    <row r="35" customFormat="false" ht="12.75" hidden="false" customHeight="false" outlineLevel="0" collapsed="false">
      <c r="D35" s="119" t="s">
        <v>175</v>
      </c>
      <c r="E35" s="119"/>
      <c r="F35" s="119"/>
      <c r="G35" s="119"/>
      <c r="I35" s="120" t="n">
        <v>36.708</v>
      </c>
      <c r="J35" s="121"/>
    </row>
    <row r="36" customFormat="false" ht="12.75" hidden="false" customHeight="false" outlineLevel="0" collapsed="false">
      <c r="A36" s="15" t="s">
        <v>123</v>
      </c>
      <c r="B36" s="15" t="s">
        <v>77</v>
      </c>
      <c r="C36" s="15" t="s">
        <v>176</v>
      </c>
      <c r="D36" s="15" t="s">
        <v>177</v>
      </c>
      <c r="E36" s="15"/>
      <c r="F36" s="15"/>
      <c r="G36" s="15"/>
      <c r="H36" s="15" t="s">
        <v>160</v>
      </c>
      <c r="I36" s="51" t="n">
        <v>18</v>
      </c>
      <c r="J36" s="117" t="n">
        <v>0</v>
      </c>
      <c r="K36" s="51" t="n">
        <f aca="false">I36*J36</f>
        <v>0</v>
      </c>
      <c r="L36" s="51" t="n">
        <v>0</v>
      </c>
      <c r="M36" s="118" t="s">
        <v>147</v>
      </c>
      <c r="Z36" s="51" t="n">
        <f aca="false">IF(AQ36="5",BJ36,0)</f>
        <v>0</v>
      </c>
      <c r="AB36" s="51" t="n">
        <f aca="false">IF(AQ36="1",BH36,0)</f>
        <v>0</v>
      </c>
      <c r="AC36" s="51" t="n">
        <f aca="false">IF(AQ36="1",BI36,0)</f>
        <v>0</v>
      </c>
      <c r="AD36" s="51" t="n">
        <f aca="false">IF(AQ36="7",BH36,0)</f>
        <v>0</v>
      </c>
      <c r="AE36" s="51" t="n">
        <f aca="false">IF(AQ36="7",BI36,0)</f>
        <v>0</v>
      </c>
      <c r="AF36" s="51" t="n">
        <f aca="false">IF(AQ36="2",BH36,0)</f>
        <v>0</v>
      </c>
      <c r="AG36" s="51" t="n">
        <f aca="false">IF(AQ36="2",BI36,0)</f>
        <v>0</v>
      </c>
      <c r="AH36" s="51" t="n">
        <f aca="false">IF(AQ36="0",BJ36,0)</f>
        <v>0</v>
      </c>
      <c r="AI36" s="109" t="s">
        <v>77</v>
      </c>
      <c r="AJ36" s="51" t="n">
        <f aca="false">IF(AN36=0,K36,0)</f>
        <v>0</v>
      </c>
      <c r="AK36" s="51" t="n">
        <f aca="false">IF(AN36=15,K36,0)</f>
        <v>0</v>
      </c>
      <c r="AL36" s="51" t="n">
        <f aca="false">IF(AN36=21,K36,0)</f>
        <v>0</v>
      </c>
      <c r="AN36" s="51" t="n">
        <v>21</v>
      </c>
      <c r="AO36" s="51" t="n">
        <f aca="false">J36*0</f>
        <v>0</v>
      </c>
      <c r="AP36" s="51" t="n">
        <f aca="false">J36*(1-0)</f>
        <v>0</v>
      </c>
      <c r="AQ36" s="118" t="s">
        <v>125</v>
      </c>
      <c r="AV36" s="51" t="n">
        <f aca="false">AW36+AX36</f>
        <v>0</v>
      </c>
      <c r="AW36" s="51" t="n">
        <f aca="false">I36*AO36</f>
        <v>0</v>
      </c>
      <c r="AX36" s="51" t="n">
        <f aca="false">I36*AP36</f>
        <v>0</v>
      </c>
      <c r="AY36" s="118" t="s">
        <v>174</v>
      </c>
      <c r="AZ36" s="118" t="s">
        <v>131</v>
      </c>
      <c r="BA36" s="109" t="s">
        <v>132</v>
      </c>
      <c r="BC36" s="51" t="n">
        <f aca="false">AW36+AX36</f>
        <v>0</v>
      </c>
      <c r="BD36" s="51" t="n">
        <f aca="false">J36/(100-BE36)*100</f>
        <v>0</v>
      </c>
      <c r="BE36" s="51" t="n">
        <v>0</v>
      </c>
      <c r="BF36" s="51" t="n">
        <f aca="false">36</f>
        <v>36</v>
      </c>
      <c r="BH36" s="51" t="n">
        <f aca="false">I36*AO36</f>
        <v>0</v>
      </c>
      <c r="BI36" s="51" t="n">
        <f aca="false">I36*AP36</f>
        <v>0</v>
      </c>
      <c r="BJ36" s="51" t="n">
        <f aca="false">I36*J36</f>
        <v>0</v>
      </c>
    </row>
    <row r="37" customFormat="false" ht="12.75" hidden="false" customHeight="true" outlineLevel="0" collapsed="false">
      <c r="D37" s="119" t="s">
        <v>178</v>
      </c>
      <c r="E37" s="119"/>
      <c r="F37" s="119"/>
      <c r="G37" s="119"/>
      <c r="I37" s="120" t="n">
        <v>18</v>
      </c>
      <c r="J37" s="121"/>
    </row>
    <row r="38" customFormat="false" ht="12.75" hidden="false" customHeight="false" outlineLevel="0" collapsed="false">
      <c r="A38" s="15" t="s">
        <v>179</v>
      </c>
      <c r="B38" s="15" t="s">
        <v>77</v>
      </c>
      <c r="C38" s="15" t="s">
        <v>180</v>
      </c>
      <c r="D38" s="15" t="s">
        <v>181</v>
      </c>
      <c r="E38" s="15"/>
      <c r="F38" s="15"/>
      <c r="G38" s="15"/>
      <c r="H38" s="15" t="s">
        <v>160</v>
      </c>
      <c r="I38" s="51" t="n">
        <v>5.512</v>
      </c>
      <c r="J38" s="117" t="n">
        <v>0</v>
      </c>
      <c r="K38" s="51" t="n">
        <f aca="false">I38*J38</f>
        <v>0</v>
      </c>
      <c r="L38" s="51" t="n">
        <v>0</v>
      </c>
      <c r="M38" s="118" t="s">
        <v>147</v>
      </c>
      <c r="Z38" s="51" t="n">
        <f aca="false">IF(AQ38="5",BJ38,0)</f>
        <v>0</v>
      </c>
      <c r="AB38" s="51" t="n">
        <f aca="false">IF(AQ38="1",BH38,0)</f>
        <v>0</v>
      </c>
      <c r="AC38" s="51" t="n">
        <f aca="false">IF(AQ38="1",BI38,0)</f>
        <v>0</v>
      </c>
      <c r="AD38" s="51" t="n">
        <f aca="false">IF(AQ38="7",BH38,0)</f>
        <v>0</v>
      </c>
      <c r="AE38" s="51" t="n">
        <f aca="false">IF(AQ38="7",BI38,0)</f>
        <v>0</v>
      </c>
      <c r="AF38" s="51" t="n">
        <f aca="false">IF(AQ38="2",BH38,0)</f>
        <v>0</v>
      </c>
      <c r="AG38" s="51" t="n">
        <f aca="false">IF(AQ38="2",BI38,0)</f>
        <v>0</v>
      </c>
      <c r="AH38" s="51" t="n">
        <f aca="false">IF(AQ38="0",BJ38,0)</f>
        <v>0</v>
      </c>
      <c r="AI38" s="109" t="s">
        <v>77</v>
      </c>
      <c r="AJ38" s="51" t="n">
        <f aca="false">IF(AN38=0,K38,0)</f>
        <v>0</v>
      </c>
      <c r="AK38" s="51" t="n">
        <f aca="false">IF(AN38=15,K38,0)</f>
        <v>0</v>
      </c>
      <c r="AL38" s="51" t="n">
        <f aca="false">IF(AN38=21,K38,0)</f>
        <v>0</v>
      </c>
      <c r="AN38" s="51" t="n">
        <v>21</v>
      </c>
      <c r="AO38" s="51" t="n">
        <f aca="false">J38*0</f>
        <v>0</v>
      </c>
      <c r="AP38" s="51" t="n">
        <f aca="false">J38*(1-0)</f>
        <v>0</v>
      </c>
      <c r="AQ38" s="118" t="s">
        <v>125</v>
      </c>
      <c r="AV38" s="51" t="n">
        <f aca="false">AW38+AX38</f>
        <v>0</v>
      </c>
      <c r="AW38" s="51" t="n">
        <f aca="false">I38*AO38</f>
        <v>0</v>
      </c>
      <c r="AX38" s="51" t="n">
        <f aca="false">I38*AP38</f>
        <v>0</v>
      </c>
      <c r="AY38" s="118" t="s">
        <v>174</v>
      </c>
      <c r="AZ38" s="118" t="s">
        <v>131</v>
      </c>
      <c r="BA38" s="109" t="s">
        <v>132</v>
      </c>
      <c r="BC38" s="51" t="n">
        <f aca="false">AW38+AX38</f>
        <v>0</v>
      </c>
      <c r="BD38" s="51" t="n">
        <f aca="false">J38/(100-BE38)*100</f>
        <v>0</v>
      </c>
      <c r="BE38" s="51" t="n">
        <v>0</v>
      </c>
      <c r="BF38" s="51" t="n">
        <f aca="false">38</f>
        <v>38</v>
      </c>
      <c r="BH38" s="51" t="n">
        <f aca="false">I38*AO38</f>
        <v>0</v>
      </c>
      <c r="BI38" s="51" t="n">
        <f aca="false">I38*AP38</f>
        <v>0</v>
      </c>
      <c r="BJ38" s="51" t="n">
        <f aca="false">I38*J38</f>
        <v>0</v>
      </c>
    </row>
    <row r="39" customFormat="false" ht="12.75" hidden="false" customHeight="false" outlineLevel="0" collapsed="false">
      <c r="D39" s="119" t="s">
        <v>182</v>
      </c>
      <c r="E39" s="119"/>
      <c r="F39" s="119"/>
      <c r="G39" s="119"/>
      <c r="I39" s="120" t="n">
        <v>5.512</v>
      </c>
      <c r="J39" s="121"/>
    </row>
    <row r="40" customFormat="false" ht="12.75" hidden="false" customHeight="false" outlineLevel="0" collapsed="false">
      <c r="A40" s="15" t="s">
        <v>169</v>
      </c>
      <c r="B40" s="15" t="s">
        <v>77</v>
      </c>
      <c r="C40" s="15" t="s">
        <v>183</v>
      </c>
      <c r="D40" s="15" t="s">
        <v>184</v>
      </c>
      <c r="E40" s="15"/>
      <c r="F40" s="15"/>
      <c r="G40" s="15"/>
      <c r="H40" s="15" t="s">
        <v>160</v>
      </c>
      <c r="I40" s="51" t="n">
        <v>9.386</v>
      </c>
      <c r="J40" s="117" t="n">
        <v>0</v>
      </c>
      <c r="K40" s="51" t="n">
        <f aca="false">I40*J40</f>
        <v>0</v>
      </c>
      <c r="L40" s="51" t="n">
        <v>0</v>
      </c>
      <c r="M40" s="118" t="s">
        <v>147</v>
      </c>
      <c r="Z40" s="51" t="n">
        <f aca="false">IF(AQ40="5",BJ40,0)</f>
        <v>0</v>
      </c>
      <c r="AB40" s="51" t="n">
        <f aca="false">IF(AQ40="1",BH40,0)</f>
        <v>0</v>
      </c>
      <c r="AC40" s="51" t="n">
        <f aca="false">IF(AQ40="1",BI40,0)</f>
        <v>0</v>
      </c>
      <c r="AD40" s="51" t="n">
        <f aca="false">IF(AQ40="7",BH40,0)</f>
        <v>0</v>
      </c>
      <c r="AE40" s="51" t="n">
        <f aca="false">IF(AQ40="7",BI40,0)</f>
        <v>0</v>
      </c>
      <c r="AF40" s="51" t="n">
        <f aca="false">IF(AQ40="2",BH40,0)</f>
        <v>0</v>
      </c>
      <c r="AG40" s="51" t="n">
        <f aca="false">IF(AQ40="2",BI40,0)</f>
        <v>0</v>
      </c>
      <c r="AH40" s="51" t="n">
        <f aca="false">IF(AQ40="0",BJ40,0)</f>
        <v>0</v>
      </c>
      <c r="AI40" s="109" t="s">
        <v>77</v>
      </c>
      <c r="AJ40" s="51" t="n">
        <f aca="false">IF(AN40=0,K40,0)</f>
        <v>0</v>
      </c>
      <c r="AK40" s="51" t="n">
        <f aca="false">IF(AN40=15,K40,0)</f>
        <v>0</v>
      </c>
      <c r="AL40" s="51" t="n">
        <f aca="false">IF(AN40=21,K40,0)</f>
        <v>0</v>
      </c>
      <c r="AN40" s="51" t="n">
        <v>21</v>
      </c>
      <c r="AO40" s="51" t="n">
        <f aca="false">J40*0</f>
        <v>0</v>
      </c>
      <c r="AP40" s="51" t="n">
        <f aca="false">J40*(1-0)</f>
        <v>0</v>
      </c>
      <c r="AQ40" s="118" t="s">
        <v>125</v>
      </c>
      <c r="AV40" s="51" t="n">
        <f aca="false">AW40+AX40</f>
        <v>0</v>
      </c>
      <c r="AW40" s="51" t="n">
        <f aca="false">I40*AO40</f>
        <v>0</v>
      </c>
      <c r="AX40" s="51" t="n">
        <f aca="false">I40*AP40</f>
        <v>0</v>
      </c>
      <c r="AY40" s="118" t="s">
        <v>174</v>
      </c>
      <c r="AZ40" s="118" t="s">
        <v>131</v>
      </c>
      <c r="BA40" s="109" t="s">
        <v>132</v>
      </c>
      <c r="BC40" s="51" t="n">
        <f aca="false">AW40+AX40</f>
        <v>0</v>
      </c>
      <c r="BD40" s="51" t="n">
        <f aca="false">J40/(100-BE40)*100</f>
        <v>0</v>
      </c>
      <c r="BE40" s="51" t="n">
        <v>0</v>
      </c>
      <c r="BF40" s="51" t="n">
        <f aca="false">40</f>
        <v>40</v>
      </c>
      <c r="BH40" s="51" t="n">
        <f aca="false">I40*AO40</f>
        <v>0</v>
      </c>
      <c r="BI40" s="51" t="n">
        <f aca="false">I40*AP40</f>
        <v>0</v>
      </c>
      <c r="BJ40" s="51" t="n">
        <f aca="false">I40*J40</f>
        <v>0</v>
      </c>
    </row>
    <row r="41" customFormat="false" ht="12.75" hidden="false" customHeight="false" outlineLevel="0" collapsed="false">
      <c r="D41" s="119" t="s">
        <v>185</v>
      </c>
      <c r="E41" s="119"/>
      <c r="F41" s="119"/>
      <c r="G41" s="119"/>
      <c r="I41" s="120" t="n">
        <v>9.386</v>
      </c>
      <c r="J41" s="121"/>
    </row>
    <row r="42" customFormat="false" ht="12.75" hidden="false" customHeight="false" outlineLevel="0" collapsed="false">
      <c r="A42" s="15" t="s">
        <v>186</v>
      </c>
      <c r="B42" s="15" t="s">
        <v>77</v>
      </c>
      <c r="C42" s="15" t="s">
        <v>187</v>
      </c>
      <c r="D42" s="15" t="s">
        <v>188</v>
      </c>
      <c r="E42" s="15"/>
      <c r="F42" s="15"/>
      <c r="G42" s="15"/>
      <c r="H42" s="15" t="s">
        <v>160</v>
      </c>
      <c r="I42" s="51" t="n">
        <v>9.4</v>
      </c>
      <c r="J42" s="117" t="n">
        <v>0</v>
      </c>
      <c r="K42" s="51" t="n">
        <f aca="false">I42*J42</f>
        <v>0</v>
      </c>
      <c r="L42" s="51" t="n">
        <v>0</v>
      </c>
      <c r="M42" s="118" t="s">
        <v>147</v>
      </c>
      <c r="Z42" s="51" t="n">
        <f aca="false">IF(AQ42="5",BJ42,0)</f>
        <v>0</v>
      </c>
      <c r="AB42" s="51" t="n">
        <f aca="false">IF(AQ42="1",BH42,0)</f>
        <v>0</v>
      </c>
      <c r="AC42" s="51" t="n">
        <f aca="false">IF(AQ42="1",BI42,0)</f>
        <v>0</v>
      </c>
      <c r="AD42" s="51" t="n">
        <f aca="false">IF(AQ42="7",BH42,0)</f>
        <v>0</v>
      </c>
      <c r="AE42" s="51" t="n">
        <f aca="false">IF(AQ42="7",BI42,0)</f>
        <v>0</v>
      </c>
      <c r="AF42" s="51" t="n">
        <f aca="false">IF(AQ42="2",BH42,0)</f>
        <v>0</v>
      </c>
      <c r="AG42" s="51" t="n">
        <f aca="false">IF(AQ42="2",BI42,0)</f>
        <v>0</v>
      </c>
      <c r="AH42" s="51" t="n">
        <f aca="false">IF(AQ42="0",BJ42,0)</f>
        <v>0</v>
      </c>
      <c r="AI42" s="109" t="s">
        <v>77</v>
      </c>
      <c r="AJ42" s="51" t="n">
        <f aca="false">IF(AN42=0,K42,0)</f>
        <v>0</v>
      </c>
      <c r="AK42" s="51" t="n">
        <f aca="false">IF(AN42=15,K42,0)</f>
        <v>0</v>
      </c>
      <c r="AL42" s="51" t="n">
        <f aca="false">IF(AN42=21,K42,0)</f>
        <v>0</v>
      </c>
      <c r="AN42" s="51" t="n">
        <v>21</v>
      </c>
      <c r="AO42" s="51" t="n">
        <f aca="false">J42*0</f>
        <v>0</v>
      </c>
      <c r="AP42" s="51" t="n">
        <f aca="false">J42*(1-0)</f>
        <v>0</v>
      </c>
      <c r="AQ42" s="118" t="s">
        <v>125</v>
      </c>
      <c r="AV42" s="51" t="n">
        <f aca="false">AW42+AX42</f>
        <v>0</v>
      </c>
      <c r="AW42" s="51" t="n">
        <f aca="false">I42*AO42</f>
        <v>0</v>
      </c>
      <c r="AX42" s="51" t="n">
        <f aca="false">I42*AP42</f>
        <v>0</v>
      </c>
      <c r="AY42" s="118" t="s">
        <v>174</v>
      </c>
      <c r="AZ42" s="118" t="s">
        <v>131</v>
      </c>
      <c r="BA42" s="109" t="s">
        <v>132</v>
      </c>
      <c r="BC42" s="51" t="n">
        <f aca="false">AW42+AX42</f>
        <v>0</v>
      </c>
      <c r="BD42" s="51" t="n">
        <f aca="false">J42/(100-BE42)*100</f>
        <v>0</v>
      </c>
      <c r="BE42" s="51" t="n">
        <v>0</v>
      </c>
      <c r="BF42" s="51" t="n">
        <f aca="false">42</f>
        <v>42</v>
      </c>
      <c r="BH42" s="51" t="n">
        <f aca="false">I42*AO42</f>
        <v>0</v>
      </c>
      <c r="BI42" s="51" t="n">
        <f aca="false">I42*AP42</f>
        <v>0</v>
      </c>
      <c r="BJ42" s="51" t="n">
        <f aca="false">I42*J42</f>
        <v>0</v>
      </c>
    </row>
    <row r="43" customFormat="false" ht="12.75" hidden="false" customHeight="false" outlineLevel="0" collapsed="false">
      <c r="D43" s="119" t="s">
        <v>189</v>
      </c>
      <c r="E43" s="119"/>
      <c r="F43" s="119"/>
      <c r="G43" s="119"/>
      <c r="I43" s="120" t="n">
        <v>9.4</v>
      </c>
      <c r="J43" s="121"/>
    </row>
    <row r="44" customFormat="false" ht="12.75" hidden="false" customHeight="false" outlineLevel="0" collapsed="false">
      <c r="A44" s="114"/>
      <c r="B44" s="115" t="s">
        <v>77</v>
      </c>
      <c r="C44" s="115" t="s">
        <v>190</v>
      </c>
      <c r="D44" s="115" t="s">
        <v>191</v>
      </c>
      <c r="E44" s="115"/>
      <c r="F44" s="115"/>
      <c r="G44" s="115"/>
      <c r="H44" s="114" t="s">
        <v>72</v>
      </c>
      <c r="I44" s="114" t="s">
        <v>72</v>
      </c>
      <c r="J44" s="125" t="s">
        <v>72</v>
      </c>
      <c r="K44" s="116" t="n">
        <f aca="false">SUM(K45:K59)</f>
        <v>0</v>
      </c>
      <c r="L44" s="109"/>
      <c r="M44" s="109"/>
      <c r="AI44" s="109" t="s">
        <v>77</v>
      </c>
      <c r="AS44" s="116" t="n">
        <f aca="false">SUM(AJ45:AJ59)</f>
        <v>0</v>
      </c>
      <c r="AT44" s="116" t="n">
        <f aca="false">SUM(AK45:AK59)</f>
        <v>0</v>
      </c>
      <c r="AU44" s="116" t="n">
        <f aca="false">SUM(AL45:AL59)</f>
        <v>0</v>
      </c>
    </row>
    <row r="45" customFormat="false" ht="12.75" hidden="false" customHeight="false" outlineLevel="0" collapsed="false">
      <c r="A45" s="15" t="s">
        <v>190</v>
      </c>
      <c r="B45" s="15" t="s">
        <v>77</v>
      </c>
      <c r="C45" s="15" t="s">
        <v>192</v>
      </c>
      <c r="D45" s="15" t="s">
        <v>193</v>
      </c>
      <c r="E45" s="15"/>
      <c r="F45" s="15"/>
      <c r="G45" s="15"/>
      <c r="H45" s="15" t="s">
        <v>146</v>
      </c>
      <c r="I45" s="51" t="n">
        <v>27.14</v>
      </c>
      <c r="J45" s="117" t="n">
        <v>0</v>
      </c>
      <c r="K45" s="51" t="n">
        <f aca="false">I45*J45</f>
        <v>0</v>
      </c>
      <c r="L45" s="51" t="n">
        <v>0.0007</v>
      </c>
      <c r="M45" s="118" t="s">
        <v>147</v>
      </c>
      <c r="Z45" s="51" t="n">
        <f aca="false">IF(AQ45="5",BJ45,0)</f>
        <v>0</v>
      </c>
      <c r="AB45" s="51" t="n">
        <f aca="false">IF(AQ45="1",BH45,0)</f>
        <v>0</v>
      </c>
      <c r="AC45" s="51" t="n">
        <f aca="false">IF(AQ45="1",BI45,0)</f>
        <v>0</v>
      </c>
      <c r="AD45" s="51" t="n">
        <f aca="false">IF(AQ45="7",BH45,0)</f>
        <v>0</v>
      </c>
      <c r="AE45" s="51" t="n">
        <f aca="false">IF(AQ45="7",BI45,0)</f>
        <v>0</v>
      </c>
      <c r="AF45" s="51" t="n">
        <f aca="false">IF(AQ45="2",BH45,0)</f>
        <v>0</v>
      </c>
      <c r="AG45" s="51" t="n">
        <f aca="false">IF(AQ45="2",BI45,0)</f>
        <v>0</v>
      </c>
      <c r="AH45" s="51" t="n">
        <f aca="false">IF(AQ45="0",BJ45,0)</f>
        <v>0</v>
      </c>
      <c r="AI45" s="109" t="s">
        <v>77</v>
      </c>
      <c r="AJ45" s="51" t="n">
        <f aca="false">IF(AN45=0,K45,0)</f>
        <v>0</v>
      </c>
      <c r="AK45" s="51" t="n">
        <f aca="false">IF(AN45=15,K45,0)</f>
        <v>0</v>
      </c>
      <c r="AL45" s="51" t="n">
        <f aca="false">IF(AN45=21,K45,0)</f>
        <v>0</v>
      </c>
      <c r="AN45" s="51" t="n">
        <v>21</v>
      </c>
      <c r="AO45" s="51" t="n">
        <f aca="false">J45*0.154178265068454</f>
        <v>0</v>
      </c>
      <c r="AP45" s="51" t="n">
        <f aca="false">J45*(1-0.154178265068454)</f>
        <v>0</v>
      </c>
      <c r="AQ45" s="118" t="s">
        <v>125</v>
      </c>
      <c r="AV45" s="51" t="n">
        <f aca="false">AW45+AX45</f>
        <v>0</v>
      </c>
      <c r="AW45" s="51" t="n">
        <f aca="false">I45*AO45</f>
        <v>0</v>
      </c>
      <c r="AX45" s="51" t="n">
        <f aca="false">I45*AP45</f>
        <v>0</v>
      </c>
      <c r="AY45" s="118" t="s">
        <v>194</v>
      </c>
      <c r="AZ45" s="118" t="s">
        <v>131</v>
      </c>
      <c r="BA45" s="109" t="s">
        <v>132</v>
      </c>
      <c r="BC45" s="51" t="n">
        <f aca="false">AW45+AX45</f>
        <v>0</v>
      </c>
      <c r="BD45" s="51" t="n">
        <f aca="false">J45/(100-BE45)*100</f>
        <v>0</v>
      </c>
      <c r="BE45" s="51" t="n">
        <v>0</v>
      </c>
      <c r="BF45" s="51" t="n">
        <f aca="false">45</f>
        <v>45</v>
      </c>
      <c r="BH45" s="51" t="n">
        <f aca="false">I45*AO45</f>
        <v>0</v>
      </c>
      <c r="BI45" s="51" t="n">
        <f aca="false">I45*AP45</f>
        <v>0</v>
      </c>
      <c r="BJ45" s="51" t="n">
        <f aca="false">I45*J45</f>
        <v>0</v>
      </c>
    </row>
    <row r="46" customFormat="false" ht="12.75" hidden="false" customHeight="false" outlineLevel="0" collapsed="false">
      <c r="D46" s="119" t="s">
        <v>195</v>
      </c>
      <c r="E46" s="119"/>
      <c r="F46" s="119"/>
      <c r="G46" s="119"/>
      <c r="I46" s="120" t="n">
        <v>27.14</v>
      </c>
      <c r="J46" s="121"/>
    </row>
    <row r="47" customFormat="false" ht="12.75" hidden="false" customHeight="false" outlineLevel="0" collapsed="false">
      <c r="A47" s="15" t="s">
        <v>196</v>
      </c>
      <c r="B47" s="15" t="s">
        <v>77</v>
      </c>
      <c r="C47" s="15" t="s">
        <v>197</v>
      </c>
      <c r="D47" s="15" t="s">
        <v>198</v>
      </c>
      <c r="E47" s="15"/>
      <c r="F47" s="15"/>
      <c r="G47" s="15"/>
      <c r="H47" s="15" t="s">
        <v>146</v>
      </c>
      <c r="I47" s="51" t="n">
        <v>27.14</v>
      </c>
      <c r="J47" s="117" t="n">
        <v>0</v>
      </c>
      <c r="K47" s="51" t="n">
        <f aca="false">I47*J47</f>
        <v>0</v>
      </c>
      <c r="L47" s="51" t="n">
        <v>0</v>
      </c>
      <c r="M47" s="118" t="s">
        <v>147</v>
      </c>
      <c r="Z47" s="51" t="n">
        <f aca="false">IF(AQ47="5",BJ47,0)</f>
        <v>0</v>
      </c>
      <c r="AB47" s="51" t="n">
        <f aca="false">IF(AQ47="1",BH47,0)</f>
        <v>0</v>
      </c>
      <c r="AC47" s="51" t="n">
        <f aca="false">IF(AQ47="1",BI47,0)</f>
        <v>0</v>
      </c>
      <c r="AD47" s="51" t="n">
        <f aca="false">IF(AQ47="7",BH47,0)</f>
        <v>0</v>
      </c>
      <c r="AE47" s="51" t="n">
        <f aca="false">IF(AQ47="7",BI47,0)</f>
        <v>0</v>
      </c>
      <c r="AF47" s="51" t="n">
        <f aca="false">IF(AQ47="2",BH47,0)</f>
        <v>0</v>
      </c>
      <c r="AG47" s="51" t="n">
        <f aca="false">IF(AQ47="2",BI47,0)</f>
        <v>0</v>
      </c>
      <c r="AH47" s="51" t="n">
        <f aca="false">IF(AQ47="0",BJ47,0)</f>
        <v>0</v>
      </c>
      <c r="AI47" s="109" t="s">
        <v>77</v>
      </c>
      <c r="AJ47" s="51" t="n">
        <f aca="false">IF(AN47=0,K47,0)</f>
        <v>0</v>
      </c>
      <c r="AK47" s="51" t="n">
        <f aca="false">IF(AN47=15,K47,0)</f>
        <v>0</v>
      </c>
      <c r="AL47" s="51" t="n">
        <f aca="false">IF(AN47=21,K47,0)</f>
        <v>0</v>
      </c>
      <c r="AN47" s="51" t="n">
        <v>21</v>
      </c>
      <c r="AO47" s="51" t="n">
        <f aca="false">J47*0</f>
        <v>0</v>
      </c>
      <c r="AP47" s="51" t="n">
        <f aca="false">J47*(1-0)</f>
        <v>0</v>
      </c>
      <c r="AQ47" s="118" t="s">
        <v>125</v>
      </c>
      <c r="AV47" s="51" t="n">
        <f aca="false">AW47+AX47</f>
        <v>0</v>
      </c>
      <c r="AW47" s="51" t="n">
        <f aca="false">I47*AO47</f>
        <v>0</v>
      </c>
      <c r="AX47" s="51" t="n">
        <f aca="false">I47*AP47</f>
        <v>0</v>
      </c>
      <c r="AY47" s="118" t="s">
        <v>194</v>
      </c>
      <c r="AZ47" s="118" t="s">
        <v>131</v>
      </c>
      <c r="BA47" s="109" t="s">
        <v>132</v>
      </c>
      <c r="BC47" s="51" t="n">
        <f aca="false">AW47+AX47</f>
        <v>0</v>
      </c>
      <c r="BD47" s="51" t="n">
        <f aca="false">J47/(100-BE47)*100</f>
        <v>0</v>
      </c>
      <c r="BE47" s="51" t="n">
        <v>0</v>
      </c>
      <c r="BF47" s="51" t="n">
        <f aca="false">47</f>
        <v>47</v>
      </c>
      <c r="BH47" s="51" t="n">
        <f aca="false">I47*AO47</f>
        <v>0</v>
      </c>
      <c r="BI47" s="51" t="n">
        <f aca="false">I47*AP47</f>
        <v>0</v>
      </c>
      <c r="BJ47" s="51" t="n">
        <f aca="false">I47*J47</f>
        <v>0</v>
      </c>
    </row>
    <row r="48" customFormat="false" ht="12.75" hidden="false" customHeight="false" outlineLevel="0" collapsed="false">
      <c r="D48" s="119" t="s">
        <v>199</v>
      </c>
      <c r="E48" s="119"/>
      <c r="F48" s="119"/>
      <c r="G48" s="119"/>
      <c r="I48" s="120" t="n">
        <v>27.14</v>
      </c>
      <c r="J48" s="121"/>
    </row>
    <row r="49" customFormat="false" ht="12.75" hidden="false" customHeight="false" outlineLevel="0" collapsed="false">
      <c r="A49" s="15" t="s">
        <v>200</v>
      </c>
      <c r="B49" s="15" t="s">
        <v>77</v>
      </c>
      <c r="C49" s="15" t="s">
        <v>201</v>
      </c>
      <c r="D49" s="15" t="s">
        <v>202</v>
      </c>
      <c r="E49" s="15"/>
      <c r="F49" s="15"/>
      <c r="G49" s="15"/>
      <c r="H49" s="15" t="s">
        <v>160</v>
      </c>
      <c r="I49" s="51" t="n">
        <v>36.7</v>
      </c>
      <c r="J49" s="117" t="n">
        <v>0</v>
      </c>
      <c r="K49" s="51" t="n">
        <f aca="false">I49*J49</f>
        <v>0</v>
      </c>
      <c r="L49" s="51" t="n">
        <v>0.00046</v>
      </c>
      <c r="M49" s="118" t="s">
        <v>147</v>
      </c>
      <c r="Z49" s="51" t="n">
        <f aca="false">IF(AQ49="5",BJ49,0)</f>
        <v>0</v>
      </c>
      <c r="AB49" s="51" t="n">
        <f aca="false">IF(AQ49="1",BH49,0)</f>
        <v>0</v>
      </c>
      <c r="AC49" s="51" t="n">
        <f aca="false">IF(AQ49="1",BI49,0)</f>
        <v>0</v>
      </c>
      <c r="AD49" s="51" t="n">
        <f aca="false">IF(AQ49="7",BH49,0)</f>
        <v>0</v>
      </c>
      <c r="AE49" s="51" t="n">
        <f aca="false">IF(AQ49="7",BI49,0)</f>
        <v>0</v>
      </c>
      <c r="AF49" s="51" t="n">
        <f aca="false">IF(AQ49="2",BH49,0)</f>
        <v>0</v>
      </c>
      <c r="AG49" s="51" t="n">
        <f aca="false">IF(AQ49="2",BI49,0)</f>
        <v>0</v>
      </c>
      <c r="AH49" s="51" t="n">
        <f aca="false">IF(AQ49="0",BJ49,0)</f>
        <v>0</v>
      </c>
      <c r="AI49" s="109" t="s">
        <v>77</v>
      </c>
      <c r="AJ49" s="51" t="n">
        <f aca="false">IF(AN49=0,K49,0)</f>
        <v>0</v>
      </c>
      <c r="AK49" s="51" t="n">
        <f aca="false">IF(AN49=15,K49,0)</f>
        <v>0</v>
      </c>
      <c r="AL49" s="51" t="n">
        <f aca="false">IF(AN49=21,K49,0)</f>
        <v>0</v>
      </c>
      <c r="AN49" s="51" t="n">
        <v>21</v>
      </c>
      <c r="AO49" s="51" t="n">
        <f aca="false">J49*0.0354066985645933</f>
        <v>0</v>
      </c>
      <c r="AP49" s="51" t="n">
        <f aca="false">J49*(1-0.0354066985645933)</f>
        <v>0</v>
      </c>
      <c r="AQ49" s="118" t="s">
        <v>125</v>
      </c>
      <c r="AV49" s="51" t="n">
        <f aca="false">AW49+AX49</f>
        <v>0</v>
      </c>
      <c r="AW49" s="51" t="n">
        <f aca="false">I49*AO49</f>
        <v>0</v>
      </c>
      <c r="AX49" s="51" t="n">
        <f aca="false">I49*AP49</f>
        <v>0</v>
      </c>
      <c r="AY49" s="118" t="s">
        <v>194</v>
      </c>
      <c r="AZ49" s="118" t="s">
        <v>131</v>
      </c>
      <c r="BA49" s="109" t="s">
        <v>132</v>
      </c>
      <c r="BC49" s="51" t="n">
        <f aca="false">AW49+AX49</f>
        <v>0</v>
      </c>
      <c r="BD49" s="51" t="n">
        <f aca="false">J49/(100-BE49)*100</f>
        <v>0</v>
      </c>
      <c r="BE49" s="51" t="n">
        <v>0</v>
      </c>
      <c r="BF49" s="51" t="n">
        <f aca="false">49</f>
        <v>49</v>
      </c>
      <c r="BH49" s="51" t="n">
        <f aca="false">I49*AO49</f>
        <v>0</v>
      </c>
      <c r="BI49" s="51" t="n">
        <f aca="false">I49*AP49</f>
        <v>0</v>
      </c>
      <c r="BJ49" s="51" t="n">
        <f aca="false">I49*J49</f>
        <v>0</v>
      </c>
    </row>
    <row r="50" customFormat="false" ht="12.75" hidden="false" customHeight="false" outlineLevel="0" collapsed="false">
      <c r="D50" s="119" t="s">
        <v>203</v>
      </c>
      <c r="E50" s="119"/>
      <c r="F50" s="119"/>
      <c r="G50" s="119"/>
      <c r="I50" s="120" t="n">
        <v>36.7</v>
      </c>
      <c r="J50" s="121"/>
    </row>
    <row r="51" customFormat="false" ht="12.75" hidden="false" customHeight="false" outlineLevel="0" collapsed="false">
      <c r="A51" s="15" t="s">
        <v>204</v>
      </c>
      <c r="B51" s="15" t="s">
        <v>77</v>
      </c>
      <c r="C51" s="15" t="s">
        <v>205</v>
      </c>
      <c r="D51" s="15" t="s">
        <v>206</v>
      </c>
      <c r="E51" s="15"/>
      <c r="F51" s="15"/>
      <c r="G51" s="15"/>
      <c r="H51" s="15" t="s">
        <v>160</v>
      </c>
      <c r="I51" s="51" t="n">
        <v>36.7</v>
      </c>
      <c r="J51" s="117" t="n">
        <v>0</v>
      </c>
      <c r="K51" s="51" t="n">
        <f aca="false">I51*J51</f>
        <v>0</v>
      </c>
      <c r="L51" s="51" t="n">
        <v>0</v>
      </c>
      <c r="M51" s="118" t="s">
        <v>147</v>
      </c>
      <c r="Z51" s="51" t="n">
        <f aca="false">IF(AQ51="5",BJ51,0)</f>
        <v>0</v>
      </c>
      <c r="AB51" s="51" t="n">
        <f aca="false">IF(AQ51="1",BH51,0)</f>
        <v>0</v>
      </c>
      <c r="AC51" s="51" t="n">
        <f aca="false">IF(AQ51="1",BI51,0)</f>
        <v>0</v>
      </c>
      <c r="AD51" s="51" t="n">
        <f aca="false">IF(AQ51="7",BH51,0)</f>
        <v>0</v>
      </c>
      <c r="AE51" s="51" t="n">
        <f aca="false">IF(AQ51="7",BI51,0)</f>
        <v>0</v>
      </c>
      <c r="AF51" s="51" t="n">
        <f aca="false">IF(AQ51="2",BH51,0)</f>
        <v>0</v>
      </c>
      <c r="AG51" s="51" t="n">
        <f aca="false">IF(AQ51="2",BI51,0)</f>
        <v>0</v>
      </c>
      <c r="AH51" s="51" t="n">
        <f aca="false">IF(AQ51="0",BJ51,0)</f>
        <v>0</v>
      </c>
      <c r="AI51" s="109" t="s">
        <v>77</v>
      </c>
      <c r="AJ51" s="51" t="n">
        <f aca="false">IF(AN51=0,K51,0)</f>
        <v>0</v>
      </c>
      <c r="AK51" s="51" t="n">
        <f aca="false">IF(AN51=15,K51,0)</f>
        <v>0</v>
      </c>
      <c r="AL51" s="51" t="n">
        <f aca="false">IF(AN51=21,K51,0)</f>
        <v>0</v>
      </c>
      <c r="AN51" s="51" t="n">
        <v>21</v>
      </c>
      <c r="AO51" s="51" t="n">
        <f aca="false">J51*0</f>
        <v>0</v>
      </c>
      <c r="AP51" s="51" t="n">
        <f aca="false">J51*(1-0)</f>
        <v>0</v>
      </c>
      <c r="AQ51" s="118" t="s">
        <v>125</v>
      </c>
      <c r="AV51" s="51" t="n">
        <f aca="false">AW51+AX51</f>
        <v>0</v>
      </c>
      <c r="AW51" s="51" t="n">
        <f aca="false">I51*AO51</f>
        <v>0</v>
      </c>
      <c r="AX51" s="51" t="n">
        <f aca="false">I51*AP51</f>
        <v>0</v>
      </c>
      <c r="AY51" s="118" t="s">
        <v>194</v>
      </c>
      <c r="AZ51" s="118" t="s">
        <v>131</v>
      </c>
      <c r="BA51" s="109" t="s">
        <v>132</v>
      </c>
      <c r="BC51" s="51" t="n">
        <f aca="false">AW51+AX51</f>
        <v>0</v>
      </c>
      <c r="BD51" s="51" t="n">
        <f aca="false">J51/(100-BE51)*100</f>
        <v>0</v>
      </c>
      <c r="BE51" s="51" t="n">
        <v>0</v>
      </c>
      <c r="BF51" s="51" t="n">
        <f aca="false">51</f>
        <v>51</v>
      </c>
      <c r="BH51" s="51" t="n">
        <f aca="false">I51*AO51</f>
        <v>0</v>
      </c>
      <c r="BI51" s="51" t="n">
        <f aca="false">I51*AP51</f>
        <v>0</v>
      </c>
      <c r="BJ51" s="51" t="n">
        <f aca="false">I51*J51</f>
        <v>0</v>
      </c>
    </row>
    <row r="52" customFormat="false" ht="12.75" hidden="false" customHeight="false" outlineLevel="0" collapsed="false">
      <c r="D52" s="119" t="s">
        <v>203</v>
      </c>
      <c r="E52" s="119"/>
      <c r="F52" s="119"/>
      <c r="G52" s="119"/>
      <c r="I52" s="120" t="n">
        <v>36.7</v>
      </c>
      <c r="J52" s="121"/>
    </row>
    <row r="53" customFormat="false" ht="12.75" hidden="false" customHeight="false" outlineLevel="0" collapsed="false">
      <c r="A53" s="15" t="s">
        <v>207</v>
      </c>
      <c r="B53" s="15" t="s">
        <v>77</v>
      </c>
      <c r="C53" s="15" t="s">
        <v>208</v>
      </c>
      <c r="D53" s="15" t="s">
        <v>209</v>
      </c>
      <c r="E53" s="15"/>
      <c r="F53" s="15"/>
      <c r="G53" s="15"/>
      <c r="H53" s="15" t="s">
        <v>146</v>
      </c>
      <c r="I53" s="51" t="n">
        <v>27.14</v>
      </c>
      <c r="J53" s="117" t="n">
        <v>0</v>
      </c>
      <c r="K53" s="51" t="n">
        <f aca="false">I53*J53</f>
        <v>0</v>
      </c>
      <c r="L53" s="51" t="n">
        <v>0.0008</v>
      </c>
      <c r="M53" s="118" t="s">
        <v>147</v>
      </c>
      <c r="Z53" s="51" t="n">
        <f aca="false">IF(AQ53="5",BJ53,0)</f>
        <v>0</v>
      </c>
      <c r="AB53" s="51" t="n">
        <f aca="false">IF(AQ53="1",BH53,0)</f>
        <v>0</v>
      </c>
      <c r="AC53" s="51" t="n">
        <f aca="false">IF(AQ53="1",BI53,0)</f>
        <v>0</v>
      </c>
      <c r="AD53" s="51" t="n">
        <f aca="false">IF(AQ53="7",BH53,0)</f>
        <v>0</v>
      </c>
      <c r="AE53" s="51" t="n">
        <f aca="false">IF(AQ53="7",BI53,0)</f>
        <v>0</v>
      </c>
      <c r="AF53" s="51" t="n">
        <f aca="false">IF(AQ53="2",BH53,0)</f>
        <v>0</v>
      </c>
      <c r="AG53" s="51" t="n">
        <f aca="false">IF(AQ53="2",BI53,0)</f>
        <v>0</v>
      </c>
      <c r="AH53" s="51" t="n">
        <f aca="false">IF(AQ53="0",BJ53,0)</f>
        <v>0</v>
      </c>
      <c r="AI53" s="109" t="s">
        <v>77</v>
      </c>
      <c r="AJ53" s="51" t="n">
        <f aca="false">IF(AN53=0,K53,0)</f>
        <v>0</v>
      </c>
      <c r="AK53" s="51" t="n">
        <f aca="false">IF(AN53=15,K53,0)</f>
        <v>0</v>
      </c>
      <c r="AL53" s="51" t="n">
        <f aca="false">IF(AN53=21,K53,0)</f>
        <v>0</v>
      </c>
      <c r="AN53" s="51" t="n">
        <v>21</v>
      </c>
      <c r="AO53" s="51" t="n">
        <f aca="false">J53*0.0278102189781022</f>
        <v>0</v>
      </c>
      <c r="AP53" s="51" t="n">
        <f aca="false">J53*(1-0.0278102189781022)</f>
        <v>0</v>
      </c>
      <c r="AQ53" s="118" t="s">
        <v>125</v>
      </c>
      <c r="AV53" s="51" t="n">
        <f aca="false">AW53+AX53</f>
        <v>0</v>
      </c>
      <c r="AW53" s="51" t="n">
        <f aca="false">I53*AO53</f>
        <v>0</v>
      </c>
      <c r="AX53" s="51" t="n">
        <f aca="false">I53*AP53</f>
        <v>0</v>
      </c>
      <c r="AY53" s="118" t="s">
        <v>194</v>
      </c>
      <c r="AZ53" s="118" t="s">
        <v>131</v>
      </c>
      <c r="BA53" s="109" t="s">
        <v>132</v>
      </c>
      <c r="BC53" s="51" t="n">
        <f aca="false">AW53+AX53</f>
        <v>0</v>
      </c>
      <c r="BD53" s="51" t="n">
        <f aca="false">J53/(100-BE53)*100</f>
        <v>0</v>
      </c>
      <c r="BE53" s="51" t="n">
        <v>0</v>
      </c>
      <c r="BF53" s="51" t="n">
        <f aca="false">53</f>
        <v>53</v>
      </c>
      <c r="BH53" s="51" t="n">
        <f aca="false">I53*AO53</f>
        <v>0</v>
      </c>
      <c r="BI53" s="51" t="n">
        <f aca="false">I53*AP53</f>
        <v>0</v>
      </c>
      <c r="BJ53" s="51" t="n">
        <f aca="false">I53*J53</f>
        <v>0</v>
      </c>
    </row>
    <row r="54" customFormat="false" ht="12.75" hidden="false" customHeight="false" outlineLevel="0" collapsed="false">
      <c r="D54" s="119" t="s">
        <v>199</v>
      </c>
      <c r="E54" s="119"/>
      <c r="F54" s="119"/>
      <c r="G54" s="119"/>
      <c r="I54" s="120" t="n">
        <v>27.14</v>
      </c>
      <c r="J54" s="121"/>
    </row>
    <row r="55" customFormat="false" ht="12.75" hidden="false" customHeight="false" outlineLevel="0" collapsed="false">
      <c r="A55" s="15" t="s">
        <v>210</v>
      </c>
      <c r="B55" s="15" t="s">
        <v>77</v>
      </c>
      <c r="C55" s="15" t="s">
        <v>211</v>
      </c>
      <c r="D55" s="15" t="s">
        <v>212</v>
      </c>
      <c r="E55" s="15"/>
      <c r="F55" s="15"/>
      <c r="G55" s="15"/>
      <c r="H55" s="15" t="s">
        <v>146</v>
      </c>
      <c r="I55" s="51" t="n">
        <v>27.14</v>
      </c>
      <c r="J55" s="117" t="n">
        <v>0</v>
      </c>
      <c r="K55" s="51" t="n">
        <f aca="false">I55*J55</f>
        <v>0</v>
      </c>
      <c r="L55" s="51" t="n">
        <v>0</v>
      </c>
      <c r="M55" s="118" t="s">
        <v>147</v>
      </c>
      <c r="Z55" s="51" t="n">
        <f aca="false">IF(AQ55="5",BJ55,0)</f>
        <v>0</v>
      </c>
      <c r="AB55" s="51" t="n">
        <f aca="false">IF(AQ55="1",BH55,0)</f>
        <v>0</v>
      </c>
      <c r="AC55" s="51" t="n">
        <f aca="false">IF(AQ55="1",BI55,0)</f>
        <v>0</v>
      </c>
      <c r="AD55" s="51" t="n">
        <f aca="false">IF(AQ55="7",BH55,0)</f>
        <v>0</v>
      </c>
      <c r="AE55" s="51" t="n">
        <f aca="false">IF(AQ55="7",BI55,0)</f>
        <v>0</v>
      </c>
      <c r="AF55" s="51" t="n">
        <f aca="false">IF(AQ55="2",BH55,0)</f>
        <v>0</v>
      </c>
      <c r="AG55" s="51" t="n">
        <f aca="false">IF(AQ55="2",BI55,0)</f>
        <v>0</v>
      </c>
      <c r="AH55" s="51" t="n">
        <f aca="false">IF(AQ55="0",BJ55,0)</f>
        <v>0</v>
      </c>
      <c r="AI55" s="109" t="s">
        <v>77</v>
      </c>
      <c r="AJ55" s="51" t="n">
        <f aca="false">IF(AN55=0,K55,0)</f>
        <v>0</v>
      </c>
      <c r="AK55" s="51" t="n">
        <f aca="false">IF(AN55=15,K55,0)</f>
        <v>0</v>
      </c>
      <c r="AL55" s="51" t="n">
        <f aca="false">IF(AN55=21,K55,0)</f>
        <v>0</v>
      </c>
      <c r="AN55" s="51" t="n">
        <v>21</v>
      </c>
      <c r="AO55" s="51" t="n">
        <f aca="false">J55*0</f>
        <v>0</v>
      </c>
      <c r="AP55" s="51" t="n">
        <f aca="false">J55*(1-0)</f>
        <v>0</v>
      </c>
      <c r="AQ55" s="118" t="s">
        <v>125</v>
      </c>
      <c r="AV55" s="51" t="n">
        <f aca="false">AW55+AX55</f>
        <v>0</v>
      </c>
      <c r="AW55" s="51" t="n">
        <f aca="false">I55*AO55</f>
        <v>0</v>
      </c>
      <c r="AX55" s="51" t="n">
        <f aca="false">I55*AP55</f>
        <v>0</v>
      </c>
      <c r="AY55" s="118" t="s">
        <v>194</v>
      </c>
      <c r="AZ55" s="118" t="s">
        <v>131</v>
      </c>
      <c r="BA55" s="109" t="s">
        <v>132</v>
      </c>
      <c r="BC55" s="51" t="n">
        <f aca="false">AW55+AX55</f>
        <v>0</v>
      </c>
      <c r="BD55" s="51" t="n">
        <f aca="false">J55/(100-BE55)*100</f>
        <v>0</v>
      </c>
      <c r="BE55" s="51" t="n">
        <v>0</v>
      </c>
      <c r="BF55" s="51" t="n">
        <f aca="false">55</f>
        <v>55</v>
      </c>
      <c r="BH55" s="51" t="n">
        <f aca="false">I55*AO55</f>
        <v>0</v>
      </c>
      <c r="BI55" s="51" t="n">
        <f aca="false">I55*AP55</f>
        <v>0</v>
      </c>
      <c r="BJ55" s="51" t="n">
        <f aca="false">I55*J55</f>
        <v>0</v>
      </c>
    </row>
    <row r="56" customFormat="false" ht="12.75" hidden="false" customHeight="false" outlineLevel="0" collapsed="false">
      <c r="D56" s="119" t="s">
        <v>199</v>
      </c>
      <c r="E56" s="119"/>
      <c r="F56" s="119"/>
      <c r="G56" s="119"/>
      <c r="I56" s="120" t="n">
        <v>27.14</v>
      </c>
      <c r="J56" s="121"/>
    </row>
    <row r="57" customFormat="false" ht="12.75" hidden="false" customHeight="false" outlineLevel="0" collapsed="false">
      <c r="A57" s="15" t="s">
        <v>213</v>
      </c>
      <c r="B57" s="15" t="s">
        <v>77</v>
      </c>
      <c r="C57" s="15" t="s">
        <v>214</v>
      </c>
      <c r="D57" s="15" t="s">
        <v>215</v>
      </c>
      <c r="E57" s="15"/>
      <c r="F57" s="15"/>
      <c r="G57" s="15"/>
      <c r="H57" s="15" t="s">
        <v>146</v>
      </c>
      <c r="I57" s="51" t="n">
        <v>11.96</v>
      </c>
      <c r="J57" s="117" t="n">
        <v>0</v>
      </c>
      <c r="K57" s="51" t="n">
        <f aca="false">I57*J57</f>
        <v>0</v>
      </c>
      <c r="L57" s="51" t="n">
        <v>0.00086</v>
      </c>
      <c r="M57" s="118" t="s">
        <v>147</v>
      </c>
      <c r="Z57" s="51" t="n">
        <f aca="false">IF(AQ57="5",BJ57,0)</f>
        <v>0</v>
      </c>
      <c r="AB57" s="51" t="n">
        <f aca="false">IF(AQ57="1",BH57,0)</f>
        <v>0</v>
      </c>
      <c r="AC57" s="51" t="n">
        <f aca="false">IF(AQ57="1",BI57,0)</f>
        <v>0</v>
      </c>
      <c r="AD57" s="51" t="n">
        <f aca="false">IF(AQ57="7",BH57,0)</f>
        <v>0</v>
      </c>
      <c r="AE57" s="51" t="n">
        <f aca="false">IF(AQ57="7",BI57,0)</f>
        <v>0</v>
      </c>
      <c r="AF57" s="51" t="n">
        <f aca="false">IF(AQ57="2",BH57,0)</f>
        <v>0</v>
      </c>
      <c r="AG57" s="51" t="n">
        <f aca="false">IF(AQ57="2",BI57,0)</f>
        <v>0</v>
      </c>
      <c r="AH57" s="51" t="n">
        <f aca="false">IF(AQ57="0",BJ57,0)</f>
        <v>0</v>
      </c>
      <c r="AI57" s="109" t="s">
        <v>77</v>
      </c>
      <c r="AJ57" s="51" t="n">
        <f aca="false">IF(AN57=0,K57,0)</f>
        <v>0</v>
      </c>
      <c r="AK57" s="51" t="n">
        <f aca="false">IF(AN57=15,K57,0)</f>
        <v>0</v>
      </c>
      <c r="AL57" s="51" t="n">
        <f aca="false">IF(AN57=21,K57,0)</f>
        <v>0</v>
      </c>
      <c r="AN57" s="51" t="n">
        <v>21</v>
      </c>
      <c r="AO57" s="51" t="n">
        <f aca="false">J57*0.0707186858316222</f>
        <v>0</v>
      </c>
      <c r="AP57" s="51" t="n">
        <f aca="false">J57*(1-0.0707186858316222)</f>
        <v>0</v>
      </c>
      <c r="AQ57" s="118" t="s">
        <v>125</v>
      </c>
      <c r="AV57" s="51" t="n">
        <f aca="false">AW57+AX57</f>
        <v>0</v>
      </c>
      <c r="AW57" s="51" t="n">
        <f aca="false">I57*AO57</f>
        <v>0</v>
      </c>
      <c r="AX57" s="51" t="n">
        <f aca="false">I57*AP57</f>
        <v>0</v>
      </c>
      <c r="AY57" s="118" t="s">
        <v>194</v>
      </c>
      <c r="AZ57" s="118" t="s">
        <v>131</v>
      </c>
      <c r="BA57" s="109" t="s">
        <v>132</v>
      </c>
      <c r="BC57" s="51" t="n">
        <f aca="false">AW57+AX57</f>
        <v>0</v>
      </c>
      <c r="BD57" s="51" t="n">
        <f aca="false">J57/(100-BE57)*100</f>
        <v>0</v>
      </c>
      <c r="BE57" s="51" t="n">
        <v>0</v>
      </c>
      <c r="BF57" s="51" t="n">
        <f aca="false">57</f>
        <v>57</v>
      </c>
      <c r="BH57" s="51" t="n">
        <f aca="false">I57*AO57</f>
        <v>0</v>
      </c>
      <c r="BI57" s="51" t="n">
        <f aca="false">I57*AP57</f>
        <v>0</v>
      </c>
      <c r="BJ57" s="51" t="n">
        <f aca="false">I57*J57</f>
        <v>0</v>
      </c>
    </row>
    <row r="58" customFormat="false" ht="12.75" hidden="false" customHeight="false" outlineLevel="0" collapsed="false">
      <c r="D58" s="119" t="s">
        <v>216</v>
      </c>
      <c r="E58" s="119"/>
      <c r="F58" s="119"/>
      <c r="G58" s="119"/>
      <c r="I58" s="120" t="n">
        <v>11.96</v>
      </c>
      <c r="J58" s="121"/>
    </row>
    <row r="59" customFormat="false" ht="12.75" hidden="false" customHeight="false" outlineLevel="0" collapsed="false">
      <c r="A59" s="15" t="s">
        <v>217</v>
      </c>
      <c r="B59" s="15" t="s">
        <v>77</v>
      </c>
      <c r="C59" s="15" t="s">
        <v>218</v>
      </c>
      <c r="D59" s="15" t="s">
        <v>219</v>
      </c>
      <c r="E59" s="15"/>
      <c r="F59" s="15"/>
      <c r="G59" s="15"/>
      <c r="H59" s="15" t="s">
        <v>146</v>
      </c>
      <c r="I59" s="51" t="n">
        <v>11.96</v>
      </c>
      <c r="J59" s="117" t="n">
        <v>0</v>
      </c>
      <c r="K59" s="51" t="n">
        <f aca="false">I59*J59</f>
        <v>0</v>
      </c>
      <c r="L59" s="51" t="n">
        <v>0</v>
      </c>
      <c r="M59" s="118" t="s">
        <v>147</v>
      </c>
      <c r="Z59" s="51" t="n">
        <f aca="false">IF(AQ59="5",BJ59,0)</f>
        <v>0</v>
      </c>
      <c r="AB59" s="51" t="n">
        <f aca="false">IF(AQ59="1",BH59,0)</f>
        <v>0</v>
      </c>
      <c r="AC59" s="51" t="n">
        <f aca="false">IF(AQ59="1",BI59,0)</f>
        <v>0</v>
      </c>
      <c r="AD59" s="51" t="n">
        <f aca="false">IF(AQ59="7",BH59,0)</f>
        <v>0</v>
      </c>
      <c r="AE59" s="51" t="n">
        <f aca="false">IF(AQ59="7",BI59,0)</f>
        <v>0</v>
      </c>
      <c r="AF59" s="51" t="n">
        <f aca="false">IF(AQ59="2",BH59,0)</f>
        <v>0</v>
      </c>
      <c r="AG59" s="51" t="n">
        <f aca="false">IF(AQ59="2",BI59,0)</f>
        <v>0</v>
      </c>
      <c r="AH59" s="51" t="n">
        <f aca="false">IF(AQ59="0",BJ59,0)</f>
        <v>0</v>
      </c>
      <c r="AI59" s="109" t="s">
        <v>77</v>
      </c>
      <c r="AJ59" s="51" t="n">
        <f aca="false">IF(AN59=0,K59,0)</f>
        <v>0</v>
      </c>
      <c r="AK59" s="51" t="n">
        <f aca="false">IF(AN59=15,K59,0)</f>
        <v>0</v>
      </c>
      <c r="AL59" s="51" t="n">
        <f aca="false">IF(AN59=21,K59,0)</f>
        <v>0</v>
      </c>
      <c r="AN59" s="51" t="n">
        <v>21</v>
      </c>
      <c r="AO59" s="51" t="n">
        <f aca="false">J59*0</f>
        <v>0</v>
      </c>
      <c r="AP59" s="51" t="n">
        <f aca="false">J59*(1-0)</f>
        <v>0</v>
      </c>
      <c r="AQ59" s="118" t="s">
        <v>125</v>
      </c>
      <c r="AV59" s="51" t="n">
        <f aca="false">AW59+AX59</f>
        <v>0</v>
      </c>
      <c r="AW59" s="51" t="n">
        <f aca="false">I59*AO59</f>
        <v>0</v>
      </c>
      <c r="AX59" s="51" t="n">
        <f aca="false">I59*AP59</f>
        <v>0</v>
      </c>
      <c r="AY59" s="118" t="s">
        <v>194</v>
      </c>
      <c r="AZ59" s="118" t="s">
        <v>131</v>
      </c>
      <c r="BA59" s="109" t="s">
        <v>132</v>
      </c>
      <c r="BC59" s="51" t="n">
        <f aca="false">AW59+AX59</f>
        <v>0</v>
      </c>
      <c r="BD59" s="51" t="n">
        <f aca="false">J59/(100-BE59)*100</f>
        <v>0</v>
      </c>
      <c r="BE59" s="51" t="n">
        <v>0</v>
      </c>
      <c r="BF59" s="51" t="n">
        <f aca="false">59</f>
        <v>59</v>
      </c>
      <c r="BH59" s="51" t="n">
        <f aca="false">I59*AO59</f>
        <v>0</v>
      </c>
      <c r="BI59" s="51" t="n">
        <f aca="false">I59*AP59</f>
        <v>0</v>
      </c>
      <c r="BJ59" s="51" t="n">
        <f aca="false">I59*J59</f>
        <v>0</v>
      </c>
    </row>
    <row r="60" customFormat="false" ht="12.75" hidden="false" customHeight="false" outlineLevel="0" collapsed="false">
      <c r="D60" s="119" t="s">
        <v>220</v>
      </c>
      <c r="E60" s="119"/>
      <c r="F60" s="119"/>
      <c r="G60" s="119"/>
      <c r="I60" s="120" t="n">
        <v>11.96</v>
      </c>
      <c r="J60" s="121"/>
    </row>
    <row r="61" customFormat="false" ht="12.75" hidden="false" customHeight="false" outlineLevel="0" collapsed="false">
      <c r="A61" s="114"/>
      <c r="B61" s="115" t="s">
        <v>77</v>
      </c>
      <c r="C61" s="115" t="s">
        <v>196</v>
      </c>
      <c r="D61" s="115" t="s">
        <v>221</v>
      </c>
      <c r="E61" s="115"/>
      <c r="F61" s="115"/>
      <c r="G61" s="115"/>
      <c r="H61" s="114" t="s">
        <v>72</v>
      </c>
      <c r="I61" s="114" t="s">
        <v>72</v>
      </c>
      <c r="J61" s="125" t="s">
        <v>72</v>
      </c>
      <c r="K61" s="116" t="n">
        <f aca="false">SUM(K62:K68)</f>
        <v>0</v>
      </c>
      <c r="L61" s="109"/>
      <c r="M61" s="109"/>
      <c r="AI61" s="109" t="s">
        <v>77</v>
      </c>
      <c r="AS61" s="116" t="n">
        <f aca="false">SUM(AJ62:AJ68)</f>
        <v>0</v>
      </c>
      <c r="AT61" s="116" t="n">
        <f aca="false">SUM(AK62:AK68)</f>
        <v>0</v>
      </c>
      <c r="AU61" s="116" t="n">
        <f aca="false">SUM(AL62:AL68)</f>
        <v>0</v>
      </c>
    </row>
    <row r="62" customFormat="false" ht="12.75" hidden="false" customHeight="false" outlineLevel="0" collapsed="false">
      <c r="A62" s="15" t="s">
        <v>222</v>
      </c>
      <c r="B62" s="15" t="s">
        <v>77</v>
      </c>
      <c r="C62" s="15" t="s">
        <v>223</v>
      </c>
      <c r="D62" s="15" t="s">
        <v>224</v>
      </c>
      <c r="E62" s="15"/>
      <c r="F62" s="15"/>
      <c r="G62" s="15"/>
      <c r="H62" s="15" t="s">
        <v>160</v>
      </c>
      <c r="I62" s="51" t="n">
        <v>5.52</v>
      </c>
      <c r="J62" s="117" t="n">
        <v>0</v>
      </c>
      <c r="K62" s="51" t="n">
        <f aca="false">I62*J62</f>
        <v>0</v>
      </c>
      <c r="L62" s="51" t="n">
        <v>0</v>
      </c>
      <c r="M62" s="118" t="s">
        <v>147</v>
      </c>
      <c r="Z62" s="51" t="n">
        <f aca="false">IF(AQ62="5",BJ62,0)</f>
        <v>0</v>
      </c>
      <c r="AB62" s="51" t="n">
        <f aca="false">IF(AQ62="1",BH62,0)</f>
        <v>0</v>
      </c>
      <c r="AC62" s="51" t="n">
        <f aca="false">IF(AQ62="1",BI62,0)</f>
        <v>0</v>
      </c>
      <c r="AD62" s="51" t="n">
        <f aca="false">IF(AQ62="7",BH62,0)</f>
        <v>0</v>
      </c>
      <c r="AE62" s="51" t="n">
        <f aca="false">IF(AQ62="7",BI62,0)</f>
        <v>0</v>
      </c>
      <c r="AF62" s="51" t="n">
        <f aca="false">IF(AQ62="2",BH62,0)</f>
        <v>0</v>
      </c>
      <c r="AG62" s="51" t="n">
        <f aca="false">IF(AQ62="2",BI62,0)</f>
        <v>0</v>
      </c>
      <c r="AH62" s="51" t="n">
        <f aca="false">IF(AQ62="0",BJ62,0)</f>
        <v>0</v>
      </c>
      <c r="AI62" s="109" t="s">
        <v>77</v>
      </c>
      <c r="AJ62" s="51" t="n">
        <f aca="false">IF(AN62=0,K62,0)</f>
        <v>0</v>
      </c>
      <c r="AK62" s="51" t="n">
        <f aca="false">IF(AN62=15,K62,0)</f>
        <v>0</v>
      </c>
      <c r="AL62" s="51" t="n">
        <f aca="false">IF(AN62=21,K62,0)</f>
        <v>0</v>
      </c>
      <c r="AN62" s="51" t="n">
        <v>21</v>
      </c>
      <c r="AO62" s="51" t="n">
        <f aca="false">J62*0</f>
        <v>0</v>
      </c>
      <c r="AP62" s="51" t="n">
        <f aca="false">J62*(1-0)</f>
        <v>0</v>
      </c>
      <c r="AQ62" s="118" t="s">
        <v>125</v>
      </c>
      <c r="AV62" s="51" t="n">
        <f aca="false">AW62+AX62</f>
        <v>0</v>
      </c>
      <c r="AW62" s="51" t="n">
        <f aca="false">I62*AO62</f>
        <v>0</v>
      </c>
      <c r="AX62" s="51" t="n">
        <f aca="false">I62*AP62</f>
        <v>0</v>
      </c>
      <c r="AY62" s="118" t="s">
        <v>225</v>
      </c>
      <c r="AZ62" s="118" t="s">
        <v>131</v>
      </c>
      <c r="BA62" s="109" t="s">
        <v>132</v>
      </c>
      <c r="BC62" s="51" t="n">
        <f aca="false">AW62+AX62</f>
        <v>0</v>
      </c>
      <c r="BD62" s="51" t="n">
        <f aca="false">J62/(100-BE62)*100</f>
        <v>0</v>
      </c>
      <c r="BE62" s="51" t="n">
        <v>0</v>
      </c>
      <c r="BF62" s="51" t="n">
        <f aca="false">62</f>
        <v>62</v>
      </c>
      <c r="BH62" s="51" t="n">
        <f aca="false">I62*AO62</f>
        <v>0</v>
      </c>
      <c r="BI62" s="51" t="n">
        <f aca="false">I62*AP62</f>
        <v>0</v>
      </c>
      <c r="BJ62" s="51" t="n">
        <f aca="false">I62*J62</f>
        <v>0</v>
      </c>
    </row>
    <row r="63" customFormat="false" ht="12.75" hidden="false" customHeight="false" outlineLevel="0" collapsed="false">
      <c r="D63" s="119" t="s">
        <v>226</v>
      </c>
      <c r="E63" s="119"/>
      <c r="F63" s="119"/>
      <c r="G63" s="119"/>
      <c r="I63" s="120" t="n">
        <v>5.52</v>
      </c>
      <c r="J63" s="121"/>
    </row>
    <row r="64" customFormat="false" ht="12.75" hidden="false" customHeight="false" outlineLevel="0" collapsed="false">
      <c r="A64" s="15" t="s">
        <v>227</v>
      </c>
      <c r="B64" s="15" t="s">
        <v>77</v>
      </c>
      <c r="C64" s="15" t="s">
        <v>228</v>
      </c>
      <c r="D64" s="15" t="s">
        <v>229</v>
      </c>
      <c r="E64" s="15"/>
      <c r="F64" s="15"/>
      <c r="G64" s="15"/>
      <c r="H64" s="15" t="s">
        <v>160</v>
      </c>
      <c r="I64" s="51" t="n">
        <v>46.1</v>
      </c>
      <c r="J64" s="117" t="n">
        <v>0</v>
      </c>
      <c r="K64" s="51" t="n">
        <f aca="false">I64*J64</f>
        <v>0</v>
      </c>
      <c r="L64" s="51" t="n">
        <v>0</v>
      </c>
      <c r="M64" s="118" t="s">
        <v>147</v>
      </c>
      <c r="Z64" s="51" t="n">
        <f aca="false">IF(AQ64="5",BJ64,0)</f>
        <v>0</v>
      </c>
      <c r="AB64" s="51" t="n">
        <f aca="false">IF(AQ64="1",BH64,0)</f>
        <v>0</v>
      </c>
      <c r="AC64" s="51" t="n">
        <f aca="false">IF(AQ64="1",BI64,0)</f>
        <v>0</v>
      </c>
      <c r="AD64" s="51" t="n">
        <f aca="false">IF(AQ64="7",BH64,0)</f>
        <v>0</v>
      </c>
      <c r="AE64" s="51" t="n">
        <f aca="false">IF(AQ64="7",BI64,0)</f>
        <v>0</v>
      </c>
      <c r="AF64" s="51" t="n">
        <f aca="false">IF(AQ64="2",BH64,0)</f>
        <v>0</v>
      </c>
      <c r="AG64" s="51" t="n">
        <f aca="false">IF(AQ64="2",BI64,0)</f>
        <v>0</v>
      </c>
      <c r="AH64" s="51" t="n">
        <f aca="false">IF(AQ64="0",BJ64,0)</f>
        <v>0</v>
      </c>
      <c r="AI64" s="109" t="s">
        <v>77</v>
      </c>
      <c r="AJ64" s="51" t="n">
        <f aca="false">IF(AN64=0,K64,0)</f>
        <v>0</v>
      </c>
      <c r="AK64" s="51" t="n">
        <f aca="false">IF(AN64=15,K64,0)</f>
        <v>0</v>
      </c>
      <c r="AL64" s="51" t="n">
        <f aca="false">IF(AN64=21,K64,0)</f>
        <v>0</v>
      </c>
      <c r="AN64" s="51" t="n">
        <v>21</v>
      </c>
      <c r="AO64" s="51" t="n">
        <f aca="false">J64*0</f>
        <v>0</v>
      </c>
      <c r="AP64" s="51" t="n">
        <f aca="false">J64*(1-0)</f>
        <v>0</v>
      </c>
      <c r="AQ64" s="118" t="s">
        <v>125</v>
      </c>
      <c r="AV64" s="51" t="n">
        <f aca="false">AW64+AX64</f>
        <v>0</v>
      </c>
      <c r="AW64" s="51" t="n">
        <f aca="false">I64*AO64</f>
        <v>0</v>
      </c>
      <c r="AX64" s="51" t="n">
        <f aca="false">I64*AP64</f>
        <v>0</v>
      </c>
      <c r="AY64" s="118" t="s">
        <v>225</v>
      </c>
      <c r="AZ64" s="118" t="s">
        <v>131</v>
      </c>
      <c r="BA64" s="109" t="s">
        <v>132</v>
      </c>
      <c r="BC64" s="51" t="n">
        <f aca="false">AW64+AX64</f>
        <v>0</v>
      </c>
      <c r="BD64" s="51" t="n">
        <f aca="false">J64/(100-BE64)*100</f>
        <v>0</v>
      </c>
      <c r="BE64" s="51" t="n">
        <v>0</v>
      </c>
      <c r="BF64" s="51" t="n">
        <f aca="false">64</f>
        <v>64</v>
      </c>
      <c r="BH64" s="51" t="n">
        <f aca="false">I64*AO64</f>
        <v>0</v>
      </c>
      <c r="BI64" s="51" t="n">
        <f aca="false">I64*AP64</f>
        <v>0</v>
      </c>
      <c r="BJ64" s="51" t="n">
        <f aca="false">I64*J64</f>
        <v>0</v>
      </c>
    </row>
    <row r="65" customFormat="false" ht="12.75" hidden="false" customHeight="false" outlineLevel="0" collapsed="false">
      <c r="D65" s="119" t="s">
        <v>230</v>
      </c>
      <c r="E65" s="119"/>
      <c r="F65" s="119"/>
      <c r="G65" s="119"/>
      <c r="I65" s="120" t="n">
        <v>46.1</v>
      </c>
      <c r="J65" s="121"/>
    </row>
    <row r="66" customFormat="false" ht="12.75" hidden="false" customHeight="false" outlineLevel="0" collapsed="false">
      <c r="A66" s="15" t="s">
        <v>231</v>
      </c>
      <c r="B66" s="15" t="s">
        <v>77</v>
      </c>
      <c r="C66" s="15" t="s">
        <v>232</v>
      </c>
      <c r="D66" s="15" t="s">
        <v>233</v>
      </c>
      <c r="E66" s="15"/>
      <c r="F66" s="15"/>
      <c r="G66" s="15"/>
      <c r="H66" s="15" t="s">
        <v>160</v>
      </c>
      <c r="I66" s="51" t="n">
        <v>51.62</v>
      </c>
      <c r="J66" s="117" t="n">
        <v>0</v>
      </c>
      <c r="K66" s="51" t="n">
        <f aca="false">I66*J66</f>
        <v>0</v>
      </c>
      <c r="L66" s="51" t="n">
        <v>0</v>
      </c>
      <c r="M66" s="118" t="s">
        <v>147</v>
      </c>
      <c r="Z66" s="51" t="n">
        <f aca="false">IF(AQ66="5",BJ66,0)</f>
        <v>0</v>
      </c>
      <c r="AB66" s="51" t="n">
        <f aca="false">IF(AQ66="1",BH66,0)</f>
        <v>0</v>
      </c>
      <c r="AC66" s="51" t="n">
        <f aca="false">IF(AQ66="1",BI66,0)</f>
        <v>0</v>
      </c>
      <c r="AD66" s="51" t="n">
        <f aca="false">IF(AQ66="7",BH66,0)</f>
        <v>0</v>
      </c>
      <c r="AE66" s="51" t="n">
        <f aca="false">IF(AQ66="7",BI66,0)</f>
        <v>0</v>
      </c>
      <c r="AF66" s="51" t="n">
        <f aca="false">IF(AQ66="2",BH66,0)</f>
        <v>0</v>
      </c>
      <c r="AG66" s="51" t="n">
        <f aca="false">IF(AQ66="2",BI66,0)</f>
        <v>0</v>
      </c>
      <c r="AH66" s="51" t="n">
        <f aca="false">IF(AQ66="0",BJ66,0)</f>
        <v>0</v>
      </c>
      <c r="AI66" s="109" t="s">
        <v>77</v>
      </c>
      <c r="AJ66" s="51" t="n">
        <f aca="false">IF(AN66=0,K66,0)</f>
        <v>0</v>
      </c>
      <c r="AK66" s="51" t="n">
        <f aca="false">IF(AN66=15,K66,0)</f>
        <v>0</v>
      </c>
      <c r="AL66" s="51" t="n">
        <f aca="false">IF(AN66=21,K66,0)</f>
        <v>0</v>
      </c>
      <c r="AN66" s="51" t="n">
        <v>21</v>
      </c>
      <c r="AO66" s="51" t="n">
        <f aca="false">J66*0</f>
        <v>0</v>
      </c>
      <c r="AP66" s="51" t="n">
        <f aca="false">J66*(1-0)</f>
        <v>0</v>
      </c>
      <c r="AQ66" s="118" t="s">
        <v>125</v>
      </c>
      <c r="AV66" s="51" t="n">
        <f aca="false">AW66+AX66</f>
        <v>0</v>
      </c>
      <c r="AW66" s="51" t="n">
        <f aca="false">I66*AO66</f>
        <v>0</v>
      </c>
      <c r="AX66" s="51" t="n">
        <f aca="false">I66*AP66</f>
        <v>0</v>
      </c>
      <c r="AY66" s="118" t="s">
        <v>225</v>
      </c>
      <c r="AZ66" s="118" t="s">
        <v>131</v>
      </c>
      <c r="BA66" s="109" t="s">
        <v>132</v>
      </c>
      <c r="BC66" s="51" t="n">
        <f aca="false">AW66+AX66</f>
        <v>0</v>
      </c>
      <c r="BD66" s="51" t="n">
        <f aca="false">J66/(100-BE66)*100</f>
        <v>0</v>
      </c>
      <c r="BE66" s="51" t="n">
        <v>0</v>
      </c>
      <c r="BF66" s="51" t="n">
        <f aca="false">66</f>
        <v>66</v>
      </c>
      <c r="BH66" s="51" t="n">
        <f aca="false">I66*AO66</f>
        <v>0</v>
      </c>
      <c r="BI66" s="51" t="n">
        <f aca="false">I66*AP66</f>
        <v>0</v>
      </c>
      <c r="BJ66" s="51" t="n">
        <f aca="false">I66*J66</f>
        <v>0</v>
      </c>
    </row>
    <row r="67" customFormat="false" ht="12.75" hidden="false" customHeight="false" outlineLevel="0" collapsed="false">
      <c r="D67" s="119" t="s">
        <v>234</v>
      </c>
      <c r="E67" s="119"/>
      <c r="F67" s="119"/>
      <c r="G67" s="119"/>
      <c r="I67" s="120" t="n">
        <v>51.62</v>
      </c>
      <c r="J67" s="121"/>
    </row>
    <row r="68" customFormat="false" ht="12.75" hidden="false" customHeight="false" outlineLevel="0" collapsed="false">
      <c r="A68" s="15" t="s">
        <v>235</v>
      </c>
      <c r="B68" s="15" t="s">
        <v>77</v>
      </c>
      <c r="C68" s="15" t="s">
        <v>236</v>
      </c>
      <c r="D68" s="15" t="s">
        <v>237</v>
      </c>
      <c r="E68" s="15"/>
      <c r="F68" s="15"/>
      <c r="G68" s="15"/>
      <c r="H68" s="15" t="s">
        <v>160</v>
      </c>
      <c r="I68" s="51" t="n">
        <v>46.34</v>
      </c>
      <c r="J68" s="117" t="n">
        <v>0</v>
      </c>
      <c r="K68" s="51" t="n">
        <f aca="false">I68*J68</f>
        <v>0</v>
      </c>
      <c r="L68" s="51" t="n">
        <v>0</v>
      </c>
      <c r="M68" s="118" t="s">
        <v>147</v>
      </c>
      <c r="Z68" s="51" t="n">
        <f aca="false">IF(AQ68="5",BJ68,0)</f>
        <v>0</v>
      </c>
      <c r="AB68" s="51" t="n">
        <f aca="false">IF(AQ68="1",BH68,0)</f>
        <v>0</v>
      </c>
      <c r="AC68" s="51" t="n">
        <f aca="false">IF(AQ68="1",BI68,0)</f>
        <v>0</v>
      </c>
      <c r="AD68" s="51" t="n">
        <f aca="false">IF(AQ68="7",BH68,0)</f>
        <v>0</v>
      </c>
      <c r="AE68" s="51" t="n">
        <f aca="false">IF(AQ68="7",BI68,0)</f>
        <v>0</v>
      </c>
      <c r="AF68" s="51" t="n">
        <f aca="false">IF(AQ68="2",BH68,0)</f>
        <v>0</v>
      </c>
      <c r="AG68" s="51" t="n">
        <f aca="false">IF(AQ68="2",BI68,0)</f>
        <v>0</v>
      </c>
      <c r="AH68" s="51" t="n">
        <f aca="false">IF(AQ68="0",BJ68,0)</f>
        <v>0</v>
      </c>
      <c r="AI68" s="109" t="s">
        <v>77</v>
      </c>
      <c r="AJ68" s="51" t="n">
        <f aca="false">IF(AN68=0,K68,0)</f>
        <v>0</v>
      </c>
      <c r="AK68" s="51" t="n">
        <f aca="false">IF(AN68=15,K68,0)</f>
        <v>0</v>
      </c>
      <c r="AL68" s="51" t="n">
        <f aca="false">IF(AN68=21,K68,0)</f>
        <v>0</v>
      </c>
      <c r="AN68" s="51" t="n">
        <v>21</v>
      </c>
      <c r="AO68" s="51" t="n">
        <f aca="false">J68*0</f>
        <v>0</v>
      </c>
      <c r="AP68" s="51" t="n">
        <f aca="false">J68*(1-0)</f>
        <v>0</v>
      </c>
      <c r="AQ68" s="118" t="s">
        <v>125</v>
      </c>
      <c r="AV68" s="51" t="n">
        <f aca="false">AW68+AX68</f>
        <v>0</v>
      </c>
      <c r="AW68" s="51" t="n">
        <f aca="false">I68*AO68</f>
        <v>0</v>
      </c>
      <c r="AX68" s="51" t="n">
        <f aca="false">I68*AP68</f>
        <v>0</v>
      </c>
      <c r="AY68" s="118" t="s">
        <v>225</v>
      </c>
      <c r="AZ68" s="118" t="s">
        <v>131</v>
      </c>
      <c r="BA68" s="109" t="s">
        <v>132</v>
      </c>
      <c r="BC68" s="51" t="n">
        <f aca="false">AW68+AX68</f>
        <v>0</v>
      </c>
      <c r="BD68" s="51" t="n">
        <f aca="false">J68/(100-BE68)*100</f>
        <v>0</v>
      </c>
      <c r="BE68" s="51" t="n">
        <v>0</v>
      </c>
      <c r="BF68" s="51" t="n">
        <f aca="false">68</f>
        <v>68</v>
      </c>
      <c r="BH68" s="51" t="n">
        <f aca="false">I68*AO68</f>
        <v>0</v>
      </c>
      <c r="BI68" s="51" t="n">
        <f aca="false">I68*AP68</f>
        <v>0</v>
      </c>
      <c r="BJ68" s="51" t="n">
        <f aca="false">I68*J68</f>
        <v>0</v>
      </c>
    </row>
    <row r="69" customFormat="false" ht="12.75" hidden="false" customHeight="false" outlineLevel="0" collapsed="false">
      <c r="D69" s="119" t="s">
        <v>238</v>
      </c>
      <c r="E69" s="119"/>
      <c r="F69" s="119"/>
      <c r="G69" s="119"/>
      <c r="I69" s="120" t="n">
        <v>46.34</v>
      </c>
      <c r="J69" s="121"/>
    </row>
    <row r="70" customFormat="false" ht="12.75" hidden="false" customHeight="false" outlineLevel="0" collapsed="false">
      <c r="A70" s="114"/>
      <c r="B70" s="115" t="s">
        <v>77</v>
      </c>
      <c r="C70" s="115" t="s">
        <v>200</v>
      </c>
      <c r="D70" s="115" t="s">
        <v>239</v>
      </c>
      <c r="E70" s="115"/>
      <c r="F70" s="115"/>
      <c r="G70" s="115"/>
      <c r="H70" s="114" t="s">
        <v>72</v>
      </c>
      <c r="I70" s="114" t="s">
        <v>72</v>
      </c>
      <c r="J70" s="125" t="s">
        <v>72</v>
      </c>
      <c r="K70" s="116" t="n">
        <f aca="false">SUM(K71:K73)</f>
        <v>0</v>
      </c>
      <c r="L70" s="109"/>
      <c r="M70" s="109"/>
      <c r="AI70" s="109" t="s">
        <v>77</v>
      </c>
      <c r="AS70" s="116" t="n">
        <f aca="false">SUM(AJ71:AJ73)</f>
        <v>0</v>
      </c>
      <c r="AT70" s="116" t="n">
        <f aca="false">SUM(AK71:AK73)</f>
        <v>0</v>
      </c>
      <c r="AU70" s="116" t="n">
        <f aca="false">SUM(AL71:AL73)</f>
        <v>0</v>
      </c>
    </row>
    <row r="71" customFormat="false" ht="12.75" hidden="false" customHeight="false" outlineLevel="0" collapsed="false">
      <c r="A71" s="15" t="s">
        <v>240</v>
      </c>
      <c r="B71" s="15" t="s">
        <v>77</v>
      </c>
      <c r="C71" s="15" t="s">
        <v>241</v>
      </c>
      <c r="D71" s="15" t="s">
        <v>242</v>
      </c>
      <c r="E71" s="15"/>
      <c r="F71" s="15"/>
      <c r="G71" s="15"/>
      <c r="H71" s="15" t="s">
        <v>160</v>
      </c>
      <c r="I71" s="51" t="n">
        <v>6.342</v>
      </c>
      <c r="J71" s="117" t="n">
        <v>0</v>
      </c>
      <c r="K71" s="51" t="n">
        <f aca="false">I71*J71</f>
        <v>0</v>
      </c>
      <c r="L71" s="51" t="n">
        <v>0</v>
      </c>
      <c r="M71" s="118" t="s">
        <v>147</v>
      </c>
      <c r="Z71" s="51" t="n">
        <f aca="false">IF(AQ71="5",BJ71,0)</f>
        <v>0</v>
      </c>
      <c r="AB71" s="51" t="n">
        <f aca="false">IF(AQ71="1",BH71,0)</f>
        <v>0</v>
      </c>
      <c r="AC71" s="51" t="n">
        <f aca="false">IF(AQ71="1",BI71,0)</f>
        <v>0</v>
      </c>
      <c r="AD71" s="51" t="n">
        <f aca="false">IF(AQ71="7",BH71,0)</f>
        <v>0</v>
      </c>
      <c r="AE71" s="51" t="n">
        <f aca="false">IF(AQ71="7",BI71,0)</f>
        <v>0</v>
      </c>
      <c r="AF71" s="51" t="n">
        <f aca="false">IF(AQ71="2",BH71,0)</f>
        <v>0</v>
      </c>
      <c r="AG71" s="51" t="n">
        <f aca="false">IF(AQ71="2",BI71,0)</f>
        <v>0</v>
      </c>
      <c r="AH71" s="51" t="n">
        <f aca="false">IF(AQ71="0",BJ71,0)</f>
        <v>0</v>
      </c>
      <c r="AI71" s="109" t="s">
        <v>77</v>
      </c>
      <c r="AJ71" s="51" t="n">
        <f aca="false">IF(AN71=0,K71,0)</f>
        <v>0</v>
      </c>
      <c r="AK71" s="51" t="n">
        <f aca="false">IF(AN71=15,K71,0)</f>
        <v>0</v>
      </c>
      <c r="AL71" s="51" t="n">
        <f aca="false">IF(AN71=21,K71,0)</f>
        <v>0</v>
      </c>
      <c r="AN71" s="51" t="n">
        <v>21</v>
      </c>
      <c r="AO71" s="51" t="n">
        <f aca="false">J71*0</f>
        <v>0</v>
      </c>
      <c r="AP71" s="51" t="n">
        <f aca="false">J71*(1-0)</f>
        <v>0</v>
      </c>
      <c r="AQ71" s="118" t="s">
        <v>125</v>
      </c>
      <c r="AV71" s="51" t="n">
        <f aca="false">AW71+AX71</f>
        <v>0</v>
      </c>
      <c r="AW71" s="51" t="n">
        <f aca="false">I71*AO71</f>
        <v>0</v>
      </c>
      <c r="AX71" s="51" t="n">
        <f aca="false">I71*AP71</f>
        <v>0</v>
      </c>
      <c r="AY71" s="118" t="s">
        <v>243</v>
      </c>
      <c r="AZ71" s="118" t="s">
        <v>131</v>
      </c>
      <c r="BA71" s="109" t="s">
        <v>132</v>
      </c>
      <c r="BC71" s="51" t="n">
        <f aca="false">AW71+AX71</f>
        <v>0</v>
      </c>
      <c r="BD71" s="51" t="n">
        <f aca="false">J71/(100-BE71)*100</f>
        <v>0</v>
      </c>
      <c r="BE71" s="51" t="n">
        <v>0</v>
      </c>
      <c r="BF71" s="51" t="n">
        <f aca="false">71</f>
        <v>71</v>
      </c>
      <c r="BH71" s="51" t="n">
        <f aca="false">I71*AO71</f>
        <v>0</v>
      </c>
      <c r="BI71" s="51" t="n">
        <f aca="false">I71*AP71</f>
        <v>0</v>
      </c>
      <c r="BJ71" s="51" t="n">
        <f aca="false">I71*J71</f>
        <v>0</v>
      </c>
    </row>
    <row r="72" customFormat="false" ht="12.75" hidden="false" customHeight="false" outlineLevel="0" collapsed="false">
      <c r="D72" s="119" t="s">
        <v>244</v>
      </c>
      <c r="E72" s="119"/>
      <c r="F72" s="119"/>
      <c r="G72" s="119"/>
      <c r="I72" s="120" t="n">
        <v>6.342</v>
      </c>
      <c r="J72" s="121"/>
    </row>
    <row r="73" customFormat="false" ht="12.75" hidden="false" customHeight="false" outlineLevel="0" collapsed="false">
      <c r="A73" s="15" t="s">
        <v>245</v>
      </c>
      <c r="B73" s="15" t="s">
        <v>77</v>
      </c>
      <c r="C73" s="15" t="s">
        <v>246</v>
      </c>
      <c r="D73" s="15" t="s">
        <v>247</v>
      </c>
      <c r="E73" s="15"/>
      <c r="F73" s="15"/>
      <c r="G73" s="15"/>
      <c r="H73" s="15" t="s">
        <v>248</v>
      </c>
      <c r="I73" s="51" t="n">
        <v>12.065</v>
      </c>
      <c r="J73" s="117" t="n">
        <v>0</v>
      </c>
      <c r="K73" s="51" t="n">
        <f aca="false">I73*J73</f>
        <v>0</v>
      </c>
      <c r="L73" s="51" t="n">
        <v>1</v>
      </c>
      <c r="M73" s="118" t="s">
        <v>147</v>
      </c>
      <c r="Z73" s="51" t="n">
        <f aca="false">IF(AQ73="5",BJ73,0)</f>
        <v>0</v>
      </c>
      <c r="AB73" s="51" t="n">
        <f aca="false">IF(AQ73="1",BH73,0)</f>
        <v>0</v>
      </c>
      <c r="AC73" s="51" t="n">
        <f aca="false">IF(AQ73="1",BI73,0)</f>
        <v>0</v>
      </c>
      <c r="AD73" s="51" t="n">
        <f aca="false">IF(AQ73="7",BH73,0)</f>
        <v>0</v>
      </c>
      <c r="AE73" s="51" t="n">
        <f aca="false">IF(AQ73="7",BI73,0)</f>
        <v>0</v>
      </c>
      <c r="AF73" s="51" t="n">
        <f aca="false">IF(AQ73="2",BH73,0)</f>
        <v>0</v>
      </c>
      <c r="AG73" s="51" t="n">
        <f aca="false">IF(AQ73="2",BI73,0)</f>
        <v>0</v>
      </c>
      <c r="AH73" s="51" t="n">
        <f aca="false">IF(AQ73="0",BJ73,0)</f>
        <v>0</v>
      </c>
      <c r="AI73" s="109" t="s">
        <v>77</v>
      </c>
      <c r="AJ73" s="51" t="n">
        <f aca="false">IF(AN73=0,K73,0)</f>
        <v>0</v>
      </c>
      <c r="AK73" s="51" t="n">
        <f aca="false">IF(AN73=15,K73,0)</f>
        <v>0</v>
      </c>
      <c r="AL73" s="51" t="n">
        <f aca="false">IF(AN73=21,K73,0)</f>
        <v>0</v>
      </c>
      <c r="AN73" s="51" t="n">
        <v>21</v>
      </c>
      <c r="AO73" s="51" t="n">
        <f aca="false">J73*1</f>
        <v>0</v>
      </c>
      <c r="AP73" s="51" t="n">
        <f aca="false">J73*(1-1)</f>
        <v>0</v>
      </c>
      <c r="AQ73" s="118" t="s">
        <v>125</v>
      </c>
      <c r="AV73" s="51" t="n">
        <f aca="false">AW73+AX73</f>
        <v>0</v>
      </c>
      <c r="AW73" s="51" t="n">
        <f aca="false">I73*AO73</f>
        <v>0</v>
      </c>
      <c r="AX73" s="51" t="n">
        <f aca="false">I73*AP73</f>
        <v>0</v>
      </c>
      <c r="AY73" s="118" t="s">
        <v>243</v>
      </c>
      <c r="AZ73" s="118" t="s">
        <v>131</v>
      </c>
      <c r="BA73" s="109" t="s">
        <v>132</v>
      </c>
      <c r="BC73" s="51" t="n">
        <f aca="false">AW73+AX73</f>
        <v>0</v>
      </c>
      <c r="BD73" s="51" t="n">
        <f aca="false">J73/(100-BE73)*100</f>
        <v>0</v>
      </c>
      <c r="BE73" s="51" t="n">
        <v>0</v>
      </c>
      <c r="BF73" s="51" t="n">
        <f aca="false">73</f>
        <v>73</v>
      </c>
      <c r="BH73" s="51" t="n">
        <f aca="false">I73*AO73</f>
        <v>0</v>
      </c>
      <c r="BI73" s="51" t="n">
        <f aca="false">I73*AP73</f>
        <v>0</v>
      </c>
      <c r="BJ73" s="51" t="n">
        <f aca="false">I73*J73</f>
        <v>0</v>
      </c>
    </row>
    <row r="74" customFormat="false" ht="12.75" hidden="false" customHeight="false" outlineLevel="0" collapsed="false">
      <c r="D74" s="119" t="s">
        <v>249</v>
      </c>
      <c r="E74" s="119"/>
      <c r="F74" s="119"/>
      <c r="G74" s="119"/>
      <c r="I74" s="120" t="n">
        <v>12.065</v>
      </c>
      <c r="J74" s="121"/>
    </row>
    <row r="75" customFormat="false" ht="12.75" hidden="false" customHeight="false" outlineLevel="0" collapsed="false">
      <c r="A75" s="114"/>
      <c r="B75" s="115" t="s">
        <v>77</v>
      </c>
      <c r="C75" s="115" t="s">
        <v>207</v>
      </c>
      <c r="D75" s="115" t="s">
        <v>250</v>
      </c>
      <c r="E75" s="115"/>
      <c r="F75" s="115"/>
      <c r="G75" s="115"/>
      <c r="H75" s="114" t="s">
        <v>72</v>
      </c>
      <c r="I75" s="114" t="s">
        <v>72</v>
      </c>
      <c r="J75" s="125" t="s">
        <v>72</v>
      </c>
      <c r="K75" s="116" t="n">
        <f aca="false">SUM(K76:K76)</f>
        <v>0</v>
      </c>
      <c r="L75" s="109"/>
      <c r="M75" s="109"/>
      <c r="AI75" s="109" t="s">
        <v>77</v>
      </c>
      <c r="AS75" s="116" t="n">
        <f aca="false">SUM(AJ76:AJ76)</f>
        <v>0</v>
      </c>
      <c r="AT75" s="116" t="n">
        <f aca="false">SUM(AK76:AK76)</f>
        <v>0</v>
      </c>
      <c r="AU75" s="116" t="n">
        <f aca="false">SUM(AL76:AL76)</f>
        <v>0</v>
      </c>
    </row>
    <row r="76" customFormat="false" ht="12.75" hidden="false" customHeight="false" outlineLevel="0" collapsed="false">
      <c r="A76" s="15" t="s">
        <v>251</v>
      </c>
      <c r="B76" s="15" t="s">
        <v>77</v>
      </c>
      <c r="C76" s="15" t="s">
        <v>252</v>
      </c>
      <c r="D76" s="15" t="s">
        <v>253</v>
      </c>
      <c r="E76" s="15"/>
      <c r="F76" s="15"/>
      <c r="G76" s="15"/>
      <c r="H76" s="15" t="s">
        <v>160</v>
      </c>
      <c r="I76" s="51" t="n">
        <v>51.62</v>
      </c>
      <c r="J76" s="117" t="n">
        <v>0</v>
      </c>
      <c r="K76" s="51" t="n">
        <f aca="false">I76*J76</f>
        <v>0</v>
      </c>
      <c r="L76" s="51" t="n">
        <v>0</v>
      </c>
      <c r="M76" s="118" t="s">
        <v>147</v>
      </c>
      <c r="Z76" s="51" t="n">
        <f aca="false">IF(AQ76="5",BJ76,0)</f>
        <v>0</v>
      </c>
      <c r="AB76" s="51" t="n">
        <f aca="false">IF(AQ76="1",BH76,0)</f>
        <v>0</v>
      </c>
      <c r="AC76" s="51" t="n">
        <f aca="false">IF(AQ76="1",BI76,0)</f>
        <v>0</v>
      </c>
      <c r="AD76" s="51" t="n">
        <f aca="false">IF(AQ76="7",BH76,0)</f>
        <v>0</v>
      </c>
      <c r="AE76" s="51" t="n">
        <f aca="false">IF(AQ76="7",BI76,0)</f>
        <v>0</v>
      </c>
      <c r="AF76" s="51" t="n">
        <f aca="false">IF(AQ76="2",BH76,0)</f>
        <v>0</v>
      </c>
      <c r="AG76" s="51" t="n">
        <f aca="false">IF(AQ76="2",BI76,0)</f>
        <v>0</v>
      </c>
      <c r="AH76" s="51" t="n">
        <f aca="false">IF(AQ76="0",BJ76,0)</f>
        <v>0</v>
      </c>
      <c r="AI76" s="109" t="s">
        <v>77</v>
      </c>
      <c r="AJ76" s="51" t="n">
        <f aca="false">IF(AN76=0,K76,0)</f>
        <v>0</v>
      </c>
      <c r="AK76" s="51" t="n">
        <f aca="false">IF(AN76=15,K76,0)</f>
        <v>0</v>
      </c>
      <c r="AL76" s="51" t="n">
        <f aca="false">IF(AN76=21,K76,0)</f>
        <v>0</v>
      </c>
      <c r="AN76" s="51" t="n">
        <v>21</v>
      </c>
      <c r="AO76" s="51" t="n">
        <f aca="false">J76*0</f>
        <v>0</v>
      </c>
      <c r="AP76" s="51" t="n">
        <f aca="false">J76*(1-0)</f>
        <v>0</v>
      </c>
      <c r="AQ76" s="118" t="s">
        <v>125</v>
      </c>
      <c r="AV76" s="51" t="n">
        <f aca="false">AW76+AX76</f>
        <v>0</v>
      </c>
      <c r="AW76" s="51" t="n">
        <f aca="false">I76*AO76</f>
        <v>0</v>
      </c>
      <c r="AX76" s="51" t="n">
        <f aca="false">I76*AP76</f>
        <v>0</v>
      </c>
      <c r="AY76" s="118" t="s">
        <v>254</v>
      </c>
      <c r="AZ76" s="118" t="s">
        <v>131</v>
      </c>
      <c r="BA76" s="109" t="s">
        <v>132</v>
      </c>
      <c r="BC76" s="51" t="n">
        <f aca="false">AW76+AX76</f>
        <v>0</v>
      </c>
      <c r="BD76" s="51" t="n">
        <f aca="false">J76/(100-BE76)*100</f>
        <v>0</v>
      </c>
      <c r="BE76" s="51" t="n">
        <v>0</v>
      </c>
      <c r="BF76" s="51" t="n">
        <f aca="false">76</f>
        <v>76</v>
      </c>
      <c r="BH76" s="51" t="n">
        <f aca="false">I76*AO76</f>
        <v>0</v>
      </c>
      <c r="BI76" s="51" t="n">
        <f aca="false">I76*AP76</f>
        <v>0</v>
      </c>
      <c r="BJ76" s="51" t="n">
        <f aca="false">I76*J76</f>
        <v>0</v>
      </c>
    </row>
    <row r="77" customFormat="false" ht="12.75" hidden="false" customHeight="false" outlineLevel="0" collapsed="false">
      <c r="D77" s="119" t="s">
        <v>255</v>
      </c>
      <c r="E77" s="119"/>
      <c r="F77" s="119"/>
      <c r="G77" s="119"/>
      <c r="I77" s="120" t="n">
        <v>51.62</v>
      </c>
      <c r="J77" s="121"/>
    </row>
    <row r="78" customFormat="false" ht="12.75" hidden="false" customHeight="false" outlineLevel="0" collapsed="false">
      <c r="A78" s="114"/>
      <c r="B78" s="115" t="s">
        <v>77</v>
      </c>
      <c r="C78" s="115" t="s">
        <v>240</v>
      </c>
      <c r="D78" s="115" t="s">
        <v>256</v>
      </c>
      <c r="E78" s="115"/>
      <c r="F78" s="115"/>
      <c r="G78" s="115"/>
      <c r="H78" s="114" t="s">
        <v>72</v>
      </c>
      <c r="I78" s="114" t="s">
        <v>72</v>
      </c>
      <c r="J78" s="125" t="s">
        <v>72</v>
      </c>
      <c r="K78" s="116" t="n">
        <f aca="false">SUM(K79:K104)</f>
        <v>0</v>
      </c>
      <c r="L78" s="109"/>
      <c r="M78" s="109"/>
      <c r="AI78" s="109" t="s">
        <v>77</v>
      </c>
      <c r="AS78" s="116" t="n">
        <f aca="false">SUM(AJ79:AJ104)</f>
        <v>0</v>
      </c>
      <c r="AT78" s="116" t="n">
        <f aca="false">SUM(AK79:AK104)</f>
        <v>0</v>
      </c>
      <c r="AU78" s="116" t="n">
        <f aca="false">SUM(AL79:AL104)</f>
        <v>0</v>
      </c>
    </row>
    <row r="79" customFormat="false" ht="12.75" hidden="false" customHeight="false" outlineLevel="0" collapsed="false">
      <c r="A79" s="15" t="s">
        <v>257</v>
      </c>
      <c r="B79" s="15" t="s">
        <v>77</v>
      </c>
      <c r="C79" s="15" t="s">
        <v>258</v>
      </c>
      <c r="D79" s="15" t="s">
        <v>259</v>
      </c>
      <c r="E79" s="15"/>
      <c r="F79" s="15"/>
      <c r="G79" s="15"/>
      <c r="H79" s="15" t="s">
        <v>160</v>
      </c>
      <c r="I79" s="51" t="n">
        <v>13.78944</v>
      </c>
      <c r="J79" s="117" t="n">
        <v>0</v>
      </c>
      <c r="K79" s="51" t="n">
        <f aca="false">I79*J79</f>
        <v>0</v>
      </c>
      <c r="L79" s="51" t="n">
        <v>2.525</v>
      </c>
      <c r="M79" s="118" t="s">
        <v>147</v>
      </c>
      <c r="Z79" s="51" t="n">
        <f aca="false">IF(AQ79="5",BJ79,0)</f>
        <v>0</v>
      </c>
      <c r="AB79" s="51" t="n">
        <f aca="false">IF(AQ79="1",BH79,0)</f>
        <v>0</v>
      </c>
      <c r="AC79" s="51" t="n">
        <f aca="false">IF(AQ79="1",BI79,0)</f>
        <v>0</v>
      </c>
      <c r="AD79" s="51" t="n">
        <f aca="false">IF(AQ79="7",BH79,0)</f>
        <v>0</v>
      </c>
      <c r="AE79" s="51" t="n">
        <f aca="false">IF(AQ79="7",BI79,0)</f>
        <v>0</v>
      </c>
      <c r="AF79" s="51" t="n">
        <f aca="false">IF(AQ79="2",BH79,0)</f>
        <v>0</v>
      </c>
      <c r="AG79" s="51" t="n">
        <f aca="false">IF(AQ79="2",BI79,0)</f>
        <v>0</v>
      </c>
      <c r="AH79" s="51" t="n">
        <f aca="false">IF(AQ79="0",BJ79,0)</f>
        <v>0</v>
      </c>
      <c r="AI79" s="109" t="s">
        <v>77</v>
      </c>
      <c r="AJ79" s="51" t="n">
        <f aca="false">IF(AN79=0,K79,0)</f>
        <v>0</v>
      </c>
      <c r="AK79" s="51" t="n">
        <f aca="false">IF(AN79=15,K79,0)</f>
        <v>0</v>
      </c>
      <c r="AL79" s="51" t="n">
        <f aca="false">IF(AN79=21,K79,0)</f>
        <v>0</v>
      </c>
      <c r="AN79" s="51" t="n">
        <v>21</v>
      </c>
      <c r="AO79" s="51" t="n">
        <f aca="false">J79*0.899121748320546</f>
        <v>0</v>
      </c>
      <c r="AP79" s="51" t="n">
        <f aca="false">J79*(1-0.899121748320546)</f>
        <v>0</v>
      </c>
      <c r="AQ79" s="118" t="s">
        <v>125</v>
      </c>
      <c r="AV79" s="51" t="n">
        <f aca="false">AW79+AX79</f>
        <v>0</v>
      </c>
      <c r="AW79" s="51" t="n">
        <f aca="false">I79*AO79</f>
        <v>0</v>
      </c>
      <c r="AX79" s="51" t="n">
        <f aca="false">I79*AP79</f>
        <v>0</v>
      </c>
      <c r="AY79" s="118" t="s">
        <v>260</v>
      </c>
      <c r="AZ79" s="118" t="s">
        <v>261</v>
      </c>
      <c r="BA79" s="109" t="s">
        <v>132</v>
      </c>
      <c r="BC79" s="51" t="n">
        <f aca="false">AW79+AX79</f>
        <v>0</v>
      </c>
      <c r="BD79" s="51" t="n">
        <f aca="false">J79/(100-BE79)*100</f>
        <v>0</v>
      </c>
      <c r="BE79" s="51" t="n">
        <v>0</v>
      </c>
      <c r="BF79" s="51" t="n">
        <f aca="false">79</f>
        <v>79</v>
      </c>
      <c r="BH79" s="51" t="n">
        <f aca="false">I79*AO79</f>
        <v>0</v>
      </c>
      <c r="BI79" s="51" t="n">
        <f aca="false">I79*AP79</f>
        <v>0</v>
      </c>
      <c r="BJ79" s="51" t="n">
        <f aca="false">I79*J79</f>
        <v>0</v>
      </c>
    </row>
    <row r="80" customFormat="false" ht="12.75" hidden="false" customHeight="false" outlineLevel="0" collapsed="false">
      <c r="D80" s="119" t="s">
        <v>262</v>
      </c>
      <c r="E80" s="119"/>
      <c r="F80" s="119"/>
      <c r="G80" s="119"/>
      <c r="I80" s="120" t="n">
        <v>13.78944</v>
      </c>
      <c r="J80" s="121"/>
    </row>
    <row r="81" customFormat="false" ht="12.75" hidden="false" customHeight="false" outlineLevel="0" collapsed="false">
      <c r="A81" s="15" t="s">
        <v>263</v>
      </c>
      <c r="B81" s="15" t="s">
        <v>77</v>
      </c>
      <c r="C81" s="15" t="s">
        <v>264</v>
      </c>
      <c r="D81" s="15" t="s">
        <v>265</v>
      </c>
      <c r="E81" s="15"/>
      <c r="F81" s="15"/>
      <c r="G81" s="15"/>
      <c r="H81" s="15" t="s">
        <v>160</v>
      </c>
      <c r="I81" s="51" t="n">
        <v>3.2832</v>
      </c>
      <c r="J81" s="117" t="n">
        <v>0</v>
      </c>
      <c r="K81" s="51" t="n">
        <f aca="false">I81*J81</f>
        <v>0</v>
      </c>
      <c r="L81" s="51" t="n">
        <v>2.525</v>
      </c>
      <c r="M81" s="118" t="s">
        <v>147</v>
      </c>
      <c r="Z81" s="51" t="n">
        <f aca="false">IF(AQ81="5",BJ81,0)</f>
        <v>0</v>
      </c>
      <c r="AB81" s="51" t="n">
        <f aca="false">IF(AQ81="1",BH81,0)</f>
        <v>0</v>
      </c>
      <c r="AC81" s="51" t="n">
        <f aca="false">IF(AQ81="1",BI81,0)</f>
        <v>0</v>
      </c>
      <c r="AD81" s="51" t="n">
        <f aca="false">IF(AQ81="7",BH81,0)</f>
        <v>0</v>
      </c>
      <c r="AE81" s="51" t="n">
        <f aca="false">IF(AQ81="7",BI81,0)</f>
        <v>0</v>
      </c>
      <c r="AF81" s="51" t="n">
        <f aca="false">IF(AQ81="2",BH81,0)</f>
        <v>0</v>
      </c>
      <c r="AG81" s="51" t="n">
        <f aca="false">IF(AQ81="2",BI81,0)</f>
        <v>0</v>
      </c>
      <c r="AH81" s="51" t="n">
        <f aca="false">IF(AQ81="0",BJ81,0)</f>
        <v>0</v>
      </c>
      <c r="AI81" s="109" t="s">
        <v>77</v>
      </c>
      <c r="AJ81" s="51" t="n">
        <f aca="false">IF(AN81=0,K81,0)</f>
        <v>0</v>
      </c>
      <c r="AK81" s="51" t="n">
        <f aca="false">IF(AN81=15,K81,0)</f>
        <v>0</v>
      </c>
      <c r="AL81" s="51" t="n">
        <f aca="false">IF(AN81=21,K81,0)</f>
        <v>0</v>
      </c>
      <c r="AN81" s="51" t="n">
        <v>21</v>
      </c>
      <c r="AO81" s="51" t="n">
        <f aca="false">J81*0.887847058823529</f>
        <v>0</v>
      </c>
      <c r="AP81" s="51" t="n">
        <f aca="false">J81*(1-0.887847058823529)</f>
        <v>0</v>
      </c>
      <c r="AQ81" s="118" t="s">
        <v>125</v>
      </c>
      <c r="AV81" s="51" t="n">
        <f aca="false">AW81+AX81</f>
        <v>0</v>
      </c>
      <c r="AW81" s="51" t="n">
        <f aca="false">I81*AO81</f>
        <v>0</v>
      </c>
      <c r="AX81" s="51" t="n">
        <f aca="false">I81*AP81</f>
        <v>0</v>
      </c>
      <c r="AY81" s="118" t="s">
        <v>260</v>
      </c>
      <c r="AZ81" s="118" t="s">
        <v>261</v>
      </c>
      <c r="BA81" s="109" t="s">
        <v>132</v>
      </c>
      <c r="BC81" s="51" t="n">
        <f aca="false">AW81+AX81</f>
        <v>0</v>
      </c>
      <c r="BD81" s="51" t="n">
        <f aca="false">J81/(100-BE81)*100</f>
        <v>0</v>
      </c>
      <c r="BE81" s="51" t="n">
        <v>0</v>
      </c>
      <c r="BF81" s="51" t="n">
        <f aca="false">81</f>
        <v>81</v>
      </c>
      <c r="BH81" s="51" t="n">
        <f aca="false">I81*AO81</f>
        <v>0</v>
      </c>
      <c r="BI81" s="51" t="n">
        <f aca="false">I81*AP81</f>
        <v>0</v>
      </c>
      <c r="BJ81" s="51" t="n">
        <f aca="false">I81*J81</f>
        <v>0</v>
      </c>
    </row>
    <row r="82" customFormat="false" ht="12.75" hidden="false" customHeight="false" outlineLevel="0" collapsed="false">
      <c r="D82" s="119" t="s">
        <v>266</v>
      </c>
      <c r="E82" s="119"/>
      <c r="F82" s="119"/>
      <c r="G82" s="119"/>
      <c r="I82" s="120" t="n">
        <v>3.2832</v>
      </c>
      <c r="J82" s="121"/>
    </row>
    <row r="83" customFormat="false" ht="12.75" hidden="false" customHeight="false" outlineLevel="0" collapsed="false">
      <c r="A83" s="15" t="s">
        <v>267</v>
      </c>
      <c r="B83" s="15" t="s">
        <v>77</v>
      </c>
      <c r="C83" s="15" t="s">
        <v>268</v>
      </c>
      <c r="D83" s="15" t="s">
        <v>269</v>
      </c>
      <c r="E83" s="15"/>
      <c r="F83" s="15"/>
      <c r="G83" s="15"/>
      <c r="H83" s="15" t="s">
        <v>160</v>
      </c>
      <c r="I83" s="51" t="n">
        <v>4.26816</v>
      </c>
      <c r="J83" s="117" t="n">
        <v>0</v>
      </c>
      <c r="K83" s="51" t="n">
        <f aca="false">I83*J83</f>
        <v>0</v>
      </c>
      <c r="L83" s="51" t="n">
        <v>2.525</v>
      </c>
      <c r="M83" s="118" t="s">
        <v>147</v>
      </c>
      <c r="Z83" s="51" t="n">
        <f aca="false">IF(AQ83="5",BJ83,0)</f>
        <v>0</v>
      </c>
      <c r="AB83" s="51" t="n">
        <f aca="false">IF(AQ83="1",BH83,0)</f>
        <v>0</v>
      </c>
      <c r="AC83" s="51" t="n">
        <f aca="false">IF(AQ83="1",BI83,0)</f>
        <v>0</v>
      </c>
      <c r="AD83" s="51" t="n">
        <f aca="false">IF(AQ83="7",BH83,0)</f>
        <v>0</v>
      </c>
      <c r="AE83" s="51" t="n">
        <f aca="false">IF(AQ83="7",BI83,0)</f>
        <v>0</v>
      </c>
      <c r="AF83" s="51" t="n">
        <f aca="false">IF(AQ83="2",BH83,0)</f>
        <v>0</v>
      </c>
      <c r="AG83" s="51" t="n">
        <f aca="false">IF(AQ83="2",BI83,0)</f>
        <v>0</v>
      </c>
      <c r="AH83" s="51" t="n">
        <f aca="false">IF(AQ83="0",BJ83,0)</f>
        <v>0</v>
      </c>
      <c r="AI83" s="109" t="s">
        <v>77</v>
      </c>
      <c r="AJ83" s="51" t="n">
        <f aca="false">IF(AN83=0,K83,0)</f>
        <v>0</v>
      </c>
      <c r="AK83" s="51" t="n">
        <f aca="false">IF(AN83=15,K83,0)</f>
        <v>0</v>
      </c>
      <c r="AL83" s="51" t="n">
        <f aca="false">IF(AN83=21,K83,0)</f>
        <v>0</v>
      </c>
      <c r="AN83" s="51" t="n">
        <v>21</v>
      </c>
      <c r="AO83" s="51" t="n">
        <f aca="false">J83*0.899121960623889</f>
        <v>0</v>
      </c>
      <c r="AP83" s="51" t="n">
        <f aca="false">J83*(1-0.899121960623889)</f>
        <v>0</v>
      </c>
      <c r="AQ83" s="118" t="s">
        <v>125</v>
      </c>
      <c r="AV83" s="51" t="n">
        <f aca="false">AW83+AX83</f>
        <v>0</v>
      </c>
      <c r="AW83" s="51" t="n">
        <f aca="false">I83*AO83</f>
        <v>0</v>
      </c>
      <c r="AX83" s="51" t="n">
        <f aca="false">I83*AP83</f>
        <v>0</v>
      </c>
      <c r="AY83" s="118" t="s">
        <v>260</v>
      </c>
      <c r="AZ83" s="118" t="s">
        <v>261</v>
      </c>
      <c r="BA83" s="109" t="s">
        <v>132</v>
      </c>
      <c r="BC83" s="51" t="n">
        <f aca="false">AW83+AX83</f>
        <v>0</v>
      </c>
      <c r="BD83" s="51" t="n">
        <f aca="false">J83/(100-BE83)*100</f>
        <v>0</v>
      </c>
      <c r="BE83" s="51" t="n">
        <v>0</v>
      </c>
      <c r="BF83" s="51" t="n">
        <f aca="false">83</f>
        <v>83</v>
      </c>
      <c r="BH83" s="51" t="n">
        <f aca="false">I83*AO83</f>
        <v>0</v>
      </c>
      <c r="BI83" s="51" t="n">
        <f aca="false">I83*AP83</f>
        <v>0</v>
      </c>
      <c r="BJ83" s="51" t="n">
        <f aca="false">I83*J83</f>
        <v>0</v>
      </c>
    </row>
    <row r="84" customFormat="false" ht="12.75" hidden="false" customHeight="false" outlineLevel="0" collapsed="false">
      <c r="D84" s="119" t="s">
        <v>270</v>
      </c>
      <c r="E84" s="119"/>
      <c r="F84" s="119"/>
      <c r="G84" s="119"/>
      <c r="I84" s="120" t="n">
        <v>4.26816</v>
      </c>
      <c r="J84" s="121"/>
    </row>
    <row r="85" customFormat="false" ht="12.75" hidden="false" customHeight="false" outlineLevel="0" collapsed="false">
      <c r="A85" s="15" t="s">
        <v>271</v>
      </c>
      <c r="B85" s="15" t="s">
        <v>77</v>
      </c>
      <c r="C85" s="15" t="s">
        <v>272</v>
      </c>
      <c r="D85" s="15" t="s">
        <v>273</v>
      </c>
      <c r="E85" s="15"/>
      <c r="F85" s="15"/>
      <c r="G85" s="15"/>
      <c r="H85" s="15" t="s">
        <v>160</v>
      </c>
      <c r="I85" s="51" t="n">
        <v>5.95296</v>
      </c>
      <c r="J85" s="117" t="n">
        <v>0</v>
      </c>
      <c r="K85" s="51" t="n">
        <f aca="false">I85*J85</f>
        <v>0</v>
      </c>
      <c r="L85" s="51" t="n">
        <v>2.52766</v>
      </c>
      <c r="M85" s="118" t="s">
        <v>147</v>
      </c>
      <c r="Z85" s="51" t="n">
        <f aca="false">IF(AQ85="5",BJ85,0)</f>
        <v>0</v>
      </c>
      <c r="AB85" s="51" t="n">
        <f aca="false">IF(AQ85="1",BH85,0)</f>
        <v>0</v>
      </c>
      <c r="AC85" s="51" t="n">
        <f aca="false">IF(AQ85="1",BI85,0)</f>
        <v>0</v>
      </c>
      <c r="AD85" s="51" t="n">
        <f aca="false">IF(AQ85="7",BH85,0)</f>
        <v>0</v>
      </c>
      <c r="AE85" s="51" t="n">
        <f aca="false">IF(AQ85="7",BI85,0)</f>
        <v>0</v>
      </c>
      <c r="AF85" s="51" t="n">
        <f aca="false">IF(AQ85="2",BH85,0)</f>
        <v>0</v>
      </c>
      <c r="AG85" s="51" t="n">
        <f aca="false">IF(AQ85="2",BI85,0)</f>
        <v>0</v>
      </c>
      <c r="AH85" s="51" t="n">
        <f aca="false">IF(AQ85="0",BJ85,0)</f>
        <v>0</v>
      </c>
      <c r="AI85" s="109" t="s">
        <v>77</v>
      </c>
      <c r="AJ85" s="51" t="n">
        <f aca="false">IF(AN85=0,K85,0)</f>
        <v>0</v>
      </c>
      <c r="AK85" s="51" t="n">
        <f aca="false">IF(AN85=15,K85,0)</f>
        <v>0</v>
      </c>
      <c r="AL85" s="51" t="n">
        <f aca="false">IF(AN85=21,K85,0)</f>
        <v>0</v>
      </c>
      <c r="AN85" s="51" t="n">
        <v>21</v>
      </c>
      <c r="AO85" s="51" t="n">
        <f aca="false">J85*0.39004035815812</f>
        <v>0</v>
      </c>
      <c r="AP85" s="51" t="n">
        <f aca="false">J85*(1-0.39004035815812)</f>
        <v>0</v>
      </c>
      <c r="AQ85" s="118" t="s">
        <v>125</v>
      </c>
      <c r="AV85" s="51" t="n">
        <f aca="false">AW85+AX85</f>
        <v>0</v>
      </c>
      <c r="AW85" s="51" t="n">
        <f aca="false">I85*AO85</f>
        <v>0</v>
      </c>
      <c r="AX85" s="51" t="n">
        <f aca="false">I85*AP85</f>
        <v>0</v>
      </c>
      <c r="AY85" s="118" t="s">
        <v>260</v>
      </c>
      <c r="AZ85" s="118" t="s">
        <v>261</v>
      </c>
      <c r="BA85" s="109" t="s">
        <v>132</v>
      </c>
      <c r="BC85" s="51" t="n">
        <f aca="false">AW85+AX85</f>
        <v>0</v>
      </c>
      <c r="BD85" s="51" t="n">
        <f aca="false">J85/(100-BE85)*100</f>
        <v>0</v>
      </c>
      <c r="BE85" s="51" t="n">
        <v>0</v>
      </c>
      <c r="BF85" s="51" t="n">
        <f aca="false">85</f>
        <v>85</v>
      </c>
      <c r="BH85" s="51" t="n">
        <f aca="false">I85*AO85</f>
        <v>0</v>
      </c>
      <c r="BI85" s="51" t="n">
        <f aca="false">I85*AP85</f>
        <v>0</v>
      </c>
      <c r="BJ85" s="51" t="n">
        <f aca="false">I85*J85</f>
        <v>0</v>
      </c>
    </row>
    <row r="86" customFormat="false" ht="12.75" hidden="false" customHeight="false" outlineLevel="0" collapsed="false">
      <c r="D86" s="119" t="s">
        <v>274</v>
      </c>
      <c r="E86" s="119"/>
      <c r="F86" s="119"/>
      <c r="G86" s="119"/>
      <c r="I86" s="120" t="n">
        <v>5.95296</v>
      </c>
      <c r="J86" s="121"/>
    </row>
    <row r="87" customFormat="false" ht="12.75" hidden="false" customHeight="false" outlineLevel="0" collapsed="false">
      <c r="A87" s="15" t="s">
        <v>275</v>
      </c>
      <c r="B87" s="15" t="s">
        <v>77</v>
      </c>
      <c r="C87" s="15" t="s">
        <v>276</v>
      </c>
      <c r="D87" s="15" t="s">
        <v>277</v>
      </c>
      <c r="E87" s="15"/>
      <c r="F87" s="15"/>
      <c r="G87" s="15"/>
      <c r="H87" s="15" t="s">
        <v>146</v>
      </c>
      <c r="I87" s="51" t="n">
        <v>18.55</v>
      </c>
      <c r="J87" s="117" t="n">
        <v>0</v>
      </c>
      <c r="K87" s="51" t="n">
        <f aca="false">I87*J87</f>
        <v>0</v>
      </c>
      <c r="L87" s="51" t="n">
        <v>0.03916</v>
      </c>
      <c r="M87" s="118" t="s">
        <v>147</v>
      </c>
      <c r="Z87" s="51" t="n">
        <f aca="false">IF(AQ87="5",BJ87,0)</f>
        <v>0</v>
      </c>
      <c r="AB87" s="51" t="n">
        <f aca="false">IF(AQ87="1",BH87,0)</f>
        <v>0</v>
      </c>
      <c r="AC87" s="51" t="n">
        <f aca="false">IF(AQ87="1",BI87,0)</f>
        <v>0</v>
      </c>
      <c r="AD87" s="51" t="n">
        <f aca="false">IF(AQ87="7",BH87,0)</f>
        <v>0</v>
      </c>
      <c r="AE87" s="51" t="n">
        <f aca="false">IF(AQ87="7",BI87,0)</f>
        <v>0</v>
      </c>
      <c r="AF87" s="51" t="n">
        <f aca="false">IF(AQ87="2",BH87,0)</f>
        <v>0</v>
      </c>
      <c r="AG87" s="51" t="n">
        <f aca="false">IF(AQ87="2",BI87,0)</f>
        <v>0</v>
      </c>
      <c r="AH87" s="51" t="n">
        <f aca="false">IF(AQ87="0",BJ87,0)</f>
        <v>0</v>
      </c>
      <c r="AI87" s="109" t="s">
        <v>77</v>
      </c>
      <c r="AJ87" s="51" t="n">
        <f aca="false">IF(AN87=0,K87,0)</f>
        <v>0</v>
      </c>
      <c r="AK87" s="51" t="n">
        <f aca="false">IF(AN87=15,K87,0)</f>
        <v>0</v>
      </c>
      <c r="AL87" s="51" t="n">
        <f aca="false">IF(AN87=21,K87,0)</f>
        <v>0</v>
      </c>
      <c r="AN87" s="51" t="n">
        <v>21</v>
      </c>
      <c r="AO87" s="51" t="n">
        <f aca="false">J87*0.264113597246127</f>
        <v>0</v>
      </c>
      <c r="AP87" s="51" t="n">
        <f aca="false">J87*(1-0.264113597246127)</f>
        <v>0</v>
      </c>
      <c r="AQ87" s="118" t="s">
        <v>125</v>
      </c>
      <c r="AV87" s="51" t="n">
        <f aca="false">AW87+AX87</f>
        <v>0</v>
      </c>
      <c r="AW87" s="51" t="n">
        <f aca="false">I87*AO87</f>
        <v>0</v>
      </c>
      <c r="AX87" s="51" t="n">
        <f aca="false">I87*AP87</f>
        <v>0</v>
      </c>
      <c r="AY87" s="118" t="s">
        <v>260</v>
      </c>
      <c r="AZ87" s="118" t="s">
        <v>261</v>
      </c>
      <c r="BA87" s="109" t="s">
        <v>132</v>
      </c>
      <c r="BC87" s="51" t="n">
        <f aca="false">AW87+AX87</f>
        <v>0</v>
      </c>
      <c r="BD87" s="51" t="n">
        <f aca="false">J87/(100-BE87)*100</f>
        <v>0</v>
      </c>
      <c r="BE87" s="51" t="n">
        <v>0</v>
      </c>
      <c r="BF87" s="51" t="n">
        <f aca="false">87</f>
        <v>87</v>
      </c>
      <c r="BH87" s="51" t="n">
        <f aca="false">I87*AO87</f>
        <v>0</v>
      </c>
      <c r="BI87" s="51" t="n">
        <f aca="false">I87*AP87</f>
        <v>0</v>
      </c>
      <c r="BJ87" s="51" t="n">
        <f aca="false">I87*J87</f>
        <v>0</v>
      </c>
    </row>
    <row r="88" customFormat="false" ht="12.75" hidden="false" customHeight="false" outlineLevel="0" collapsed="false">
      <c r="D88" s="119" t="s">
        <v>278</v>
      </c>
      <c r="E88" s="119"/>
      <c r="F88" s="119"/>
      <c r="G88" s="119"/>
      <c r="I88" s="120" t="n">
        <v>6.89</v>
      </c>
      <c r="J88" s="121"/>
    </row>
    <row r="89" customFormat="false" ht="12.75" hidden="false" customHeight="false" outlineLevel="0" collapsed="false">
      <c r="D89" s="119" t="s">
        <v>279</v>
      </c>
      <c r="E89" s="119"/>
      <c r="F89" s="119"/>
      <c r="G89" s="119"/>
      <c r="I89" s="120" t="n">
        <v>11.66</v>
      </c>
      <c r="J89" s="121"/>
    </row>
    <row r="90" customFormat="false" ht="12.75" hidden="false" customHeight="false" outlineLevel="0" collapsed="false">
      <c r="A90" s="15" t="s">
        <v>280</v>
      </c>
      <c r="B90" s="15" t="s">
        <v>77</v>
      </c>
      <c r="C90" s="15" t="s">
        <v>281</v>
      </c>
      <c r="D90" s="15" t="s">
        <v>282</v>
      </c>
      <c r="E90" s="15"/>
      <c r="F90" s="15"/>
      <c r="G90" s="15"/>
      <c r="H90" s="15" t="s">
        <v>146</v>
      </c>
      <c r="I90" s="51" t="n">
        <v>18.55</v>
      </c>
      <c r="J90" s="117" t="n">
        <v>0</v>
      </c>
      <c r="K90" s="51" t="n">
        <f aca="false">I90*J90</f>
        <v>0</v>
      </c>
      <c r="L90" s="51" t="n">
        <v>0</v>
      </c>
      <c r="M90" s="118" t="s">
        <v>147</v>
      </c>
      <c r="Z90" s="51" t="n">
        <f aca="false">IF(AQ90="5",BJ90,0)</f>
        <v>0</v>
      </c>
      <c r="AB90" s="51" t="n">
        <f aca="false">IF(AQ90="1",BH90,0)</f>
        <v>0</v>
      </c>
      <c r="AC90" s="51" t="n">
        <f aca="false">IF(AQ90="1",BI90,0)</f>
        <v>0</v>
      </c>
      <c r="AD90" s="51" t="n">
        <f aca="false">IF(AQ90="7",BH90,0)</f>
        <v>0</v>
      </c>
      <c r="AE90" s="51" t="n">
        <f aca="false">IF(AQ90="7",BI90,0)</f>
        <v>0</v>
      </c>
      <c r="AF90" s="51" t="n">
        <f aca="false">IF(AQ90="2",BH90,0)</f>
        <v>0</v>
      </c>
      <c r="AG90" s="51" t="n">
        <f aca="false">IF(AQ90="2",BI90,0)</f>
        <v>0</v>
      </c>
      <c r="AH90" s="51" t="n">
        <f aca="false">IF(AQ90="0",BJ90,0)</f>
        <v>0</v>
      </c>
      <c r="AI90" s="109" t="s">
        <v>77</v>
      </c>
      <c r="AJ90" s="51" t="n">
        <f aca="false">IF(AN90=0,K90,0)</f>
        <v>0</v>
      </c>
      <c r="AK90" s="51" t="n">
        <f aca="false">IF(AN90=15,K90,0)</f>
        <v>0</v>
      </c>
      <c r="AL90" s="51" t="n">
        <f aca="false">IF(AN90=21,K90,0)</f>
        <v>0</v>
      </c>
      <c r="AN90" s="51" t="n">
        <v>21</v>
      </c>
      <c r="AO90" s="51" t="n">
        <f aca="false">J90*0</f>
        <v>0</v>
      </c>
      <c r="AP90" s="51" t="n">
        <f aca="false">J90*(1-0)</f>
        <v>0</v>
      </c>
      <c r="AQ90" s="118" t="s">
        <v>125</v>
      </c>
      <c r="AV90" s="51" t="n">
        <f aca="false">AW90+AX90</f>
        <v>0</v>
      </c>
      <c r="AW90" s="51" t="n">
        <f aca="false">I90*AO90</f>
        <v>0</v>
      </c>
      <c r="AX90" s="51" t="n">
        <f aca="false">I90*AP90</f>
        <v>0</v>
      </c>
      <c r="AY90" s="118" t="s">
        <v>260</v>
      </c>
      <c r="AZ90" s="118" t="s">
        <v>261</v>
      </c>
      <c r="BA90" s="109" t="s">
        <v>132</v>
      </c>
      <c r="BC90" s="51" t="n">
        <f aca="false">AW90+AX90</f>
        <v>0</v>
      </c>
      <c r="BD90" s="51" t="n">
        <f aca="false">J90/(100-BE90)*100</f>
        <v>0</v>
      </c>
      <c r="BE90" s="51" t="n">
        <v>0</v>
      </c>
      <c r="BF90" s="51" t="n">
        <f aca="false">90</f>
        <v>90</v>
      </c>
      <c r="BH90" s="51" t="n">
        <f aca="false">I90*AO90</f>
        <v>0</v>
      </c>
      <c r="BI90" s="51" t="n">
        <f aca="false">I90*AP90</f>
        <v>0</v>
      </c>
      <c r="BJ90" s="51" t="n">
        <f aca="false">I90*J90</f>
        <v>0</v>
      </c>
    </row>
    <row r="91" customFormat="false" ht="12.75" hidden="false" customHeight="false" outlineLevel="0" collapsed="false">
      <c r="D91" s="119" t="s">
        <v>283</v>
      </c>
      <c r="E91" s="119"/>
      <c r="F91" s="119"/>
      <c r="G91" s="119"/>
      <c r="I91" s="120" t="n">
        <v>18.55</v>
      </c>
      <c r="J91" s="121"/>
    </row>
    <row r="92" customFormat="false" ht="12.75" hidden="false" customHeight="false" outlineLevel="0" collapsed="false">
      <c r="A92" s="15" t="s">
        <v>284</v>
      </c>
      <c r="B92" s="15" t="s">
        <v>77</v>
      </c>
      <c r="C92" s="15" t="s">
        <v>285</v>
      </c>
      <c r="D92" s="15" t="s">
        <v>286</v>
      </c>
      <c r="E92" s="15"/>
      <c r="F92" s="15"/>
      <c r="G92" s="15"/>
      <c r="H92" s="15" t="s">
        <v>160</v>
      </c>
      <c r="I92" s="51" t="n">
        <v>2.915</v>
      </c>
      <c r="J92" s="117" t="n">
        <v>0</v>
      </c>
      <c r="K92" s="51" t="n">
        <f aca="false">I92*J92</f>
        <v>0</v>
      </c>
      <c r="L92" s="51" t="n">
        <v>2.525</v>
      </c>
      <c r="M92" s="118" t="s">
        <v>147</v>
      </c>
      <c r="Z92" s="51" t="n">
        <f aca="false">IF(AQ92="5",BJ92,0)</f>
        <v>0</v>
      </c>
      <c r="AB92" s="51" t="n">
        <f aca="false">IF(AQ92="1",BH92,0)</f>
        <v>0</v>
      </c>
      <c r="AC92" s="51" t="n">
        <f aca="false">IF(AQ92="1",BI92,0)</f>
        <v>0</v>
      </c>
      <c r="AD92" s="51" t="n">
        <f aca="false">IF(AQ92="7",BH92,0)</f>
        <v>0</v>
      </c>
      <c r="AE92" s="51" t="n">
        <f aca="false">IF(AQ92="7",BI92,0)</f>
        <v>0</v>
      </c>
      <c r="AF92" s="51" t="n">
        <f aca="false">IF(AQ92="2",BH92,0)</f>
        <v>0</v>
      </c>
      <c r="AG92" s="51" t="n">
        <f aca="false">IF(AQ92="2",BI92,0)</f>
        <v>0</v>
      </c>
      <c r="AH92" s="51" t="n">
        <f aca="false">IF(AQ92="0",BJ92,0)</f>
        <v>0</v>
      </c>
      <c r="AI92" s="109" t="s">
        <v>77</v>
      </c>
      <c r="AJ92" s="51" t="n">
        <f aca="false">IF(AN92=0,K92,0)</f>
        <v>0</v>
      </c>
      <c r="AK92" s="51" t="n">
        <f aca="false">IF(AN92=15,K92,0)</f>
        <v>0</v>
      </c>
      <c r="AL92" s="51" t="n">
        <f aca="false">IF(AN92=21,K92,0)</f>
        <v>0</v>
      </c>
      <c r="AN92" s="51" t="n">
        <v>21</v>
      </c>
      <c r="AO92" s="51" t="n">
        <f aca="false">J92*0.879329113924051</f>
        <v>0</v>
      </c>
      <c r="AP92" s="51" t="n">
        <f aca="false">J92*(1-0.879329113924051)</f>
        <v>0</v>
      </c>
      <c r="AQ92" s="118" t="s">
        <v>125</v>
      </c>
      <c r="AV92" s="51" t="n">
        <f aca="false">AW92+AX92</f>
        <v>0</v>
      </c>
      <c r="AW92" s="51" t="n">
        <f aca="false">I92*AO92</f>
        <v>0</v>
      </c>
      <c r="AX92" s="51" t="n">
        <f aca="false">I92*AP92</f>
        <v>0</v>
      </c>
      <c r="AY92" s="118" t="s">
        <v>260</v>
      </c>
      <c r="AZ92" s="118" t="s">
        <v>261</v>
      </c>
      <c r="BA92" s="109" t="s">
        <v>132</v>
      </c>
      <c r="BC92" s="51" t="n">
        <f aca="false">AW92+AX92</f>
        <v>0</v>
      </c>
      <c r="BD92" s="51" t="n">
        <f aca="false">J92/(100-BE92)*100</f>
        <v>0</v>
      </c>
      <c r="BE92" s="51" t="n">
        <v>0</v>
      </c>
      <c r="BF92" s="51" t="n">
        <f aca="false">92</f>
        <v>92</v>
      </c>
      <c r="BH92" s="51" t="n">
        <f aca="false">I92*AO92</f>
        <v>0</v>
      </c>
      <c r="BI92" s="51" t="n">
        <f aca="false">I92*AP92</f>
        <v>0</v>
      </c>
      <c r="BJ92" s="51" t="n">
        <f aca="false">I92*J92</f>
        <v>0</v>
      </c>
    </row>
    <row r="93" customFormat="false" ht="12.75" hidden="false" customHeight="false" outlineLevel="0" collapsed="false">
      <c r="D93" s="119" t="s">
        <v>287</v>
      </c>
      <c r="E93" s="119"/>
      <c r="F93" s="119"/>
      <c r="G93" s="119"/>
      <c r="I93" s="120" t="n">
        <v>2.915</v>
      </c>
      <c r="J93" s="121"/>
    </row>
    <row r="94" customFormat="false" ht="12.75" hidden="false" customHeight="false" outlineLevel="0" collapsed="false">
      <c r="A94" s="15" t="s">
        <v>288</v>
      </c>
      <c r="B94" s="15" t="s">
        <v>77</v>
      </c>
      <c r="C94" s="15" t="s">
        <v>289</v>
      </c>
      <c r="D94" s="15" t="s">
        <v>290</v>
      </c>
      <c r="E94" s="15"/>
      <c r="F94" s="15"/>
      <c r="G94" s="15"/>
      <c r="H94" s="15" t="s">
        <v>160</v>
      </c>
      <c r="I94" s="51" t="n">
        <v>4.4928</v>
      </c>
      <c r="J94" s="117" t="n">
        <v>0</v>
      </c>
      <c r="K94" s="51" t="n">
        <f aca="false">I94*J94</f>
        <v>0</v>
      </c>
      <c r="L94" s="51" t="n">
        <v>2.3937</v>
      </c>
      <c r="M94" s="118" t="s">
        <v>147</v>
      </c>
      <c r="Z94" s="51" t="n">
        <f aca="false">IF(AQ94="5",BJ94,0)</f>
        <v>0</v>
      </c>
      <c r="AB94" s="51" t="n">
        <f aca="false">IF(AQ94="1",BH94,0)</f>
        <v>0</v>
      </c>
      <c r="AC94" s="51" t="n">
        <f aca="false">IF(AQ94="1",BI94,0)</f>
        <v>0</v>
      </c>
      <c r="AD94" s="51" t="n">
        <f aca="false">IF(AQ94="7",BH94,0)</f>
        <v>0</v>
      </c>
      <c r="AE94" s="51" t="n">
        <f aca="false">IF(AQ94="7",BI94,0)</f>
        <v>0</v>
      </c>
      <c r="AF94" s="51" t="n">
        <f aca="false">IF(AQ94="2",BH94,0)</f>
        <v>0</v>
      </c>
      <c r="AG94" s="51" t="n">
        <f aca="false">IF(AQ94="2",BI94,0)</f>
        <v>0</v>
      </c>
      <c r="AH94" s="51" t="n">
        <f aca="false">IF(AQ94="0",BJ94,0)</f>
        <v>0</v>
      </c>
      <c r="AI94" s="109" t="s">
        <v>77</v>
      </c>
      <c r="AJ94" s="51" t="n">
        <f aca="false">IF(AN94=0,K94,0)</f>
        <v>0</v>
      </c>
      <c r="AK94" s="51" t="n">
        <f aca="false">IF(AN94=15,K94,0)</f>
        <v>0</v>
      </c>
      <c r="AL94" s="51" t="n">
        <f aca="false">IF(AN94=21,K94,0)</f>
        <v>0</v>
      </c>
      <c r="AN94" s="51" t="n">
        <v>21</v>
      </c>
      <c r="AO94" s="51" t="n">
        <f aca="false">J94*0.919260427125138</f>
        <v>0</v>
      </c>
      <c r="AP94" s="51" t="n">
        <f aca="false">J94*(1-0.919260427125138)</f>
        <v>0</v>
      </c>
      <c r="AQ94" s="118" t="s">
        <v>125</v>
      </c>
      <c r="AV94" s="51" t="n">
        <f aca="false">AW94+AX94</f>
        <v>0</v>
      </c>
      <c r="AW94" s="51" t="n">
        <f aca="false">I94*AO94</f>
        <v>0</v>
      </c>
      <c r="AX94" s="51" t="n">
        <f aca="false">I94*AP94</f>
        <v>0</v>
      </c>
      <c r="AY94" s="118" t="s">
        <v>260</v>
      </c>
      <c r="AZ94" s="118" t="s">
        <v>261</v>
      </c>
      <c r="BA94" s="109" t="s">
        <v>132</v>
      </c>
      <c r="BC94" s="51" t="n">
        <f aca="false">AW94+AX94</f>
        <v>0</v>
      </c>
      <c r="BD94" s="51" t="n">
        <f aca="false">J94/(100-BE94)*100</f>
        <v>0</v>
      </c>
      <c r="BE94" s="51" t="n">
        <v>0</v>
      </c>
      <c r="BF94" s="51" t="n">
        <f aca="false">94</f>
        <v>94</v>
      </c>
      <c r="BH94" s="51" t="n">
        <f aca="false">I94*AO94</f>
        <v>0</v>
      </c>
      <c r="BI94" s="51" t="n">
        <f aca="false">I94*AP94</f>
        <v>0</v>
      </c>
      <c r="BJ94" s="51" t="n">
        <f aca="false">I94*J94</f>
        <v>0</v>
      </c>
    </row>
    <row r="95" customFormat="false" ht="12.75" hidden="false" customHeight="true" outlineLevel="0" collapsed="false">
      <c r="C95" s="122" t="s">
        <v>141</v>
      </c>
      <c r="D95" s="123" t="s">
        <v>291</v>
      </c>
      <c r="E95" s="123"/>
      <c r="F95" s="123"/>
      <c r="G95" s="123"/>
      <c r="H95" s="123"/>
      <c r="I95" s="123"/>
      <c r="J95" s="123"/>
      <c r="K95" s="123"/>
      <c r="L95" s="123"/>
      <c r="M95" s="123"/>
    </row>
    <row r="96" customFormat="false" ht="12.75" hidden="false" customHeight="false" outlineLevel="0" collapsed="false">
      <c r="D96" s="119" t="s">
        <v>292</v>
      </c>
      <c r="E96" s="119"/>
      <c r="F96" s="119"/>
      <c r="G96" s="119"/>
      <c r="I96" s="120" t="n">
        <v>4.4928</v>
      </c>
      <c r="J96" s="121"/>
    </row>
    <row r="97" customFormat="false" ht="12.75" hidden="false" customHeight="false" outlineLevel="0" collapsed="false">
      <c r="A97" s="15" t="s">
        <v>293</v>
      </c>
      <c r="B97" s="15" t="s">
        <v>77</v>
      </c>
      <c r="C97" s="15" t="s">
        <v>294</v>
      </c>
      <c r="D97" s="15" t="s">
        <v>295</v>
      </c>
      <c r="E97" s="15"/>
      <c r="F97" s="15"/>
      <c r="G97" s="15"/>
      <c r="H97" s="15" t="s">
        <v>146</v>
      </c>
      <c r="I97" s="51" t="n">
        <v>3.88</v>
      </c>
      <c r="J97" s="117" t="n">
        <v>0</v>
      </c>
      <c r="K97" s="51" t="n">
        <f aca="false">I97*J97</f>
        <v>0</v>
      </c>
      <c r="L97" s="51" t="n">
        <v>0.0392</v>
      </c>
      <c r="M97" s="118" t="s">
        <v>147</v>
      </c>
      <c r="Z97" s="51" t="n">
        <f aca="false">IF(AQ97="5",BJ97,0)</f>
        <v>0</v>
      </c>
      <c r="AB97" s="51" t="n">
        <f aca="false">IF(AQ97="1",BH97,0)</f>
        <v>0</v>
      </c>
      <c r="AC97" s="51" t="n">
        <f aca="false">IF(AQ97="1",BI97,0)</f>
        <v>0</v>
      </c>
      <c r="AD97" s="51" t="n">
        <f aca="false">IF(AQ97="7",BH97,0)</f>
        <v>0</v>
      </c>
      <c r="AE97" s="51" t="n">
        <f aca="false">IF(AQ97="7",BI97,0)</f>
        <v>0</v>
      </c>
      <c r="AF97" s="51" t="n">
        <f aca="false">IF(AQ97="2",BH97,0)</f>
        <v>0</v>
      </c>
      <c r="AG97" s="51" t="n">
        <f aca="false">IF(AQ97="2",BI97,0)</f>
        <v>0</v>
      </c>
      <c r="AH97" s="51" t="n">
        <f aca="false">IF(AQ97="0",BJ97,0)</f>
        <v>0</v>
      </c>
      <c r="AI97" s="109" t="s">
        <v>77</v>
      </c>
      <c r="AJ97" s="51" t="n">
        <f aca="false">IF(AN97=0,K97,0)</f>
        <v>0</v>
      </c>
      <c r="AK97" s="51" t="n">
        <f aca="false">IF(AN97=15,K97,0)</f>
        <v>0</v>
      </c>
      <c r="AL97" s="51" t="n">
        <f aca="false">IF(AN97=21,K97,0)</f>
        <v>0</v>
      </c>
      <c r="AN97" s="51" t="n">
        <v>21</v>
      </c>
      <c r="AO97" s="51" t="n">
        <f aca="false">J97*0.201508728179551</f>
        <v>0</v>
      </c>
      <c r="AP97" s="51" t="n">
        <f aca="false">J97*(1-0.201508728179551)</f>
        <v>0</v>
      </c>
      <c r="AQ97" s="118" t="s">
        <v>125</v>
      </c>
      <c r="AV97" s="51" t="n">
        <f aca="false">AW97+AX97</f>
        <v>0</v>
      </c>
      <c r="AW97" s="51" t="n">
        <f aca="false">I97*AO97</f>
        <v>0</v>
      </c>
      <c r="AX97" s="51" t="n">
        <f aca="false">I97*AP97</f>
        <v>0</v>
      </c>
      <c r="AY97" s="118" t="s">
        <v>260</v>
      </c>
      <c r="AZ97" s="118" t="s">
        <v>261</v>
      </c>
      <c r="BA97" s="109" t="s">
        <v>132</v>
      </c>
      <c r="BC97" s="51" t="n">
        <f aca="false">AW97+AX97</f>
        <v>0</v>
      </c>
      <c r="BD97" s="51" t="n">
        <f aca="false">J97/(100-BE97)*100</f>
        <v>0</v>
      </c>
      <c r="BE97" s="51" t="n">
        <v>0</v>
      </c>
      <c r="BF97" s="51" t="n">
        <f aca="false">97</f>
        <v>97</v>
      </c>
      <c r="BH97" s="51" t="n">
        <f aca="false">I97*AO97</f>
        <v>0</v>
      </c>
      <c r="BI97" s="51" t="n">
        <f aca="false">I97*AP97</f>
        <v>0</v>
      </c>
      <c r="BJ97" s="51" t="n">
        <f aca="false">I97*J97</f>
        <v>0</v>
      </c>
    </row>
    <row r="98" customFormat="false" ht="12.75" hidden="false" customHeight="false" outlineLevel="0" collapsed="false">
      <c r="D98" s="119" t="s">
        <v>296</v>
      </c>
      <c r="E98" s="119"/>
      <c r="F98" s="119"/>
      <c r="G98" s="119"/>
      <c r="I98" s="120" t="n">
        <v>3.88</v>
      </c>
      <c r="J98" s="121"/>
    </row>
    <row r="99" customFormat="false" ht="12.75" hidden="false" customHeight="false" outlineLevel="0" collapsed="false">
      <c r="A99" s="15" t="s">
        <v>297</v>
      </c>
      <c r="B99" s="15" t="s">
        <v>77</v>
      </c>
      <c r="C99" s="15" t="s">
        <v>298</v>
      </c>
      <c r="D99" s="15" t="s">
        <v>299</v>
      </c>
      <c r="E99" s="15"/>
      <c r="F99" s="15"/>
      <c r="G99" s="15"/>
      <c r="H99" s="15" t="s">
        <v>146</v>
      </c>
      <c r="I99" s="51" t="n">
        <v>3.88</v>
      </c>
      <c r="J99" s="117" t="n">
        <v>0</v>
      </c>
      <c r="K99" s="51" t="n">
        <f aca="false">I99*J99</f>
        <v>0</v>
      </c>
      <c r="L99" s="51" t="n">
        <v>0</v>
      </c>
      <c r="M99" s="118" t="s">
        <v>147</v>
      </c>
      <c r="Z99" s="51" t="n">
        <f aca="false">IF(AQ99="5",BJ99,0)</f>
        <v>0</v>
      </c>
      <c r="AB99" s="51" t="n">
        <f aca="false">IF(AQ99="1",BH99,0)</f>
        <v>0</v>
      </c>
      <c r="AC99" s="51" t="n">
        <f aca="false">IF(AQ99="1",BI99,0)</f>
        <v>0</v>
      </c>
      <c r="AD99" s="51" t="n">
        <f aca="false">IF(AQ99="7",BH99,0)</f>
        <v>0</v>
      </c>
      <c r="AE99" s="51" t="n">
        <f aca="false">IF(AQ99="7",BI99,0)</f>
        <v>0</v>
      </c>
      <c r="AF99" s="51" t="n">
        <f aca="false">IF(AQ99="2",BH99,0)</f>
        <v>0</v>
      </c>
      <c r="AG99" s="51" t="n">
        <f aca="false">IF(AQ99="2",BI99,0)</f>
        <v>0</v>
      </c>
      <c r="AH99" s="51" t="n">
        <f aca="false">IF(AQ99="0",BJ99,0)</f>
        <v>0</v>
      </c>
      <c r="AI99" s="109" t="s">
        <v>77</v>
      </c>
      <c r="AJ99" s="51" t="n">
        <f aca="false">IF(AN99=0,K99,0)</f>
        <v>0</v>
      </c>
      <c r="AK99" s="51" t="n">
        <f aca="false">IF(AN99=15,K99,0)</f>
        <v>0</v>
      </c>
      <c r="AL99" s="51" t="n">
        <f aca="false">IF(AN99=21,K99,0)</f>
        <v>0</v>
      </c>
      <c r="AN99" s="51" t="n">
        <v>21</v>
      </c>
      <c r="AO99" s="51" t="n">
        <f aca="false">J99*0</f>
        <v>0</v>
      </c>
      <c r="AP99" s="51" t="n">
        <f aca="false">J99*(1-0)</f>
        <v>0</v>
      </c>
      <c r="AQ99" s="118" t="s">
        <v>125</v>
      </c>
      <c r="AV99" s="51" t="n">
        <f aca="false">AW99+AX99</f>
        <v>0</v>
      </c>
      <c r="AW99" s="51" t="n">
        <f aca="false">I99*AO99</f>
        <v>0</v>
      </c>
      <c r="AX99" s="51" t="n">
        <f aca="false">I99*AP99</f>
        <v>0</v>
      </c>
      <c r="AY99" s="118" t="s">
        <v>260</v>
      </c>
      <c r="AZ99" s="118" t="s">
        <v>261</v>
      </c>
      <c r="BA99" s="109" t="s">
        <v>132</v>
      </c>
      <c r="BC99" s="51" t="n">
        <f aca="false">AW99+AX99</f>
        <v>0</v>
      </c>
      <c r="BD99" s="51" t="n">
        <f aca="false">J99/(100-BE99)*100</f>
        <v>0</v>
      </c>
      <c r="BE99" s="51" t="n">
        <v>0</v>
      </c>
      <c r="BF99" s="51" t="n">
        <f aca="false">99</f>
        <v>99</v>
      </c>
      <c r="BH99" s="51" t="n">
        <f aca="false">I99*AO99</f>
        <v>0</v>
      </c>
      <c r="BI99" s="51" t="n">
        <f aca="false">I99*AP99</f>
        <v>0</v>
      </c>
      <c r="BJ99" s="51" t="n">
        <f aca="false">I99*J99</f>
        <v>0</v>
      </c>
    </row>
    <row r="100" customFormat="false" ht="12.75" hidden="false" customHeight="false" outlineLevel="0" collapsed="false">
      <c r="D100" s="119" t="s">
        <v>300</v>
      </c>
      <c r="E100" s="119"/>
      <c r="F100" s="119"/>
      <c r="G100" s="119"/>
      <c r="I100" s="120" t="n">
        <v>3.88</v>
      </c>
      <c r="J100" s="121"/>
    </row>
    <row r="101" customFormat="false" ht="12.75" hidden="false" customHeight="false" outlineLevel="0" collapsed="false">
      <c r="A101" s="15" t="s">
        <v>301</v>
      </c>
      <c r="B101" s="15" t="s">
        <v>77</v>
      </c>
      <c r="C101" s="15" t="s">
        <v>302</v>
      </c>
      <c r="D101" s="15" t="s">
        <v>303</v>
      </c>
      <c r="E101" s="15"/>
      <c r="F101" s="15"/>
      <c r="G101" s="15"/>
      <c r="H101" s="15" t="s">
        <v>160</v>
      </c>
      <c r="I101" s="51" t="n">
        <v>3.993</v>
      </c>
      <c r="J101" s="117" t="n">
        <v>0</v>
      </c>
      <c r="K101" s="51" t="n">
        <f aca="false">I101*J101</f>
        <v>0</v>
      </c>
      <c r="L101" s="51" t="n">
        <v>2.62628</v>
      </c>
      <c r="M101" s="118" t="s">
        <v>147</v>
      </c>
      <c r="Z101" s="51" t="n">
        <f aca="false">IF(AQ101="5",BJ101,0)</f>
        <v>0</v>
      </c>
      <c r="AB101" s="51" t="n">
        <f aca="false">IF(AQ101="1",BH101,0)</f>
        <v>0</v>
      </c>
      <c r="AC101" s="51" t="n">
        <f aca="false">IF(AQ101="1",BI101,0)</f>
        <v>0</v>
      </c>
      <c r="AD101" s="51" t="n">
        <f aca="false">IF(AQ101="7",BH101,0)</f>
        <v>0</v>
      </c>
      <c r="AE101" s="51" t="n">
        <f aca="false">IF(AQ101="7",BI101,0)</f>
        <v>0</v>
      </c>
      <c r="AF101" s="51" t="n">
        <f aca="false">IF(AQ101="2",BH101,0)</f>
        <v>0</v>
      </c>
      <c r="AG101" s="51" t="n">
        <f aca="false">IF(AQ101="2",BI101,0)</f>
        <v>0</v>
      </c>
      <c r="AH101" s="51" t="n">
        <f aca="false">IF(AQ101="0",BJ101,0)</f>
        <v>0</v>
      </c>
      <c r="AI101" s="109" t="s">
        <v>77</v>
      </c>
      <c r="AJ101" s="51" t="n">
        <f aca="false">IF(AN101=0,K101,0)</f>
        <v>0</v>
      </c>
      <c r="AK101" s="51" t="n">
        <f aca="false">IF(AN101=15,K101,0)</f>
        <v>0</v>
      </c>
      <c r="AL101" s="51" t="n">
        <f aca="false">IF(AN101=21,K101,0)</f>
        <v>0</v>
      </c>
      <c r="AN101" s="51" t="n">
        <v>21</v>
      </c>
      <c r="AO101" s="51" t="n">
        <f aca="false">J101*0.886301564638856</f>
        <v>0</v>
      </c>
      <c r="AP101" s="51" t="n">
        <f aca="false">J101*(1-0.886301564638856)</f>
        <v>0</v>
      </c>
      <c r="AQ101" s="118" t="s">
        <v>125</v>
      </c>
      <c r="AV101" s="51" t="n">
        <f aca="false">AW101+AX101</f>
        <v>0</v>
      </c>
      <c r="AW101" s="51" t="n">
        <f aca="false">I101*AO101</f>
        <v>0</v>
      </c>
      <c r="AX101" s="51" t="n">
        <f aca="false">I101*AP101</f>
        <v>0</v>
      </c>
      <c r="AY101" s="118" t="s">
        <v>260</v>
      </c>
      <c r="AZ101" s="118" t="s">
        <v>261</v>
      </c>
      <c r="BA101" s="109" t="s">
        <v>132</v>
      </c>
      <c r="BC101" s="51" t="n">
        <f aca="false">AW101+AX101</f>
        <v>0</v>
      </c>
      <c r="BD101" s="51" t="n">
        <f aca="false">J101/(100-BE101)*100</f>
        <v>0</v>
      </c>
      <c r="BE101" s="51" t="n">
        <v>0</v>
      </c>
      <c r="BF101" s="51" t="n">
        <f aca="false">101</f>
        <v>101</v>
      </c>
      <c r="BH101" s="51" t="n">
        <f aca="false">I101*AO101</f>
        <v>0</v>
      </c>
      <c r="BI101" s="51" t="n">
        <f aca="false">I101*AP101</f>
        <v>0</v>
      </c>
      <c r="BJ101" s="51" t="n">
        <f aca="false">I101*J101</f>
        <v>0</v>
      </c>
    </row>
    <row r="102" customFormat="false" ht="12.75" hidden="false" customHeight="true" outlineLevel="0" collapsed="false">
      <c r="C102" s="122" t="s">
        <v>141</v>
      </c>
      <c r="D102" s="123" t="s">
        <v>304</v>
      </c>
      <c r="E102" s="123"/>
      <c r="F102" s="123"/>
      <c r="G102" s="123"/>
      <c r="H102" s="123"/>
      <c r="I102" s="123"/>
      <c r="J102" s="123"/>
      <c r="K102" s="123"/>
      <c r="L102" s="123"/>
      <c r="M102" s="123"/>
    </row>
    <row r="103" customFormat="false" ht="12.75" hidden="false" customHeight="false" outlineLevel="0" collapsed="false">
      <c r="D103" s="119" t="s">
        <v>305</v>
      </c>
      <c r="E103" s="119"/>
      <c r="F103" s="119"/>
      <c r="G103" s="119"/>
      <c r="I103" s="120" t="n">
        <v>3.993</v>
      </c>
      <c r="J103" s="121"/>
    </row>
    <row r="104" customFormat="false" ht="12.75" hidden="false" customHeight="false" outlineLevel="0" collapsed="false">
      <c r="A104" s="15" t="s">
        <v>306</v>
      </c>
      <c r="B104" s="15" t="s">
        <v>77</v>
      </c>
      <c r="C104" s="15" t="s">
        <v>307</v>
      </c>
      <c r="D104" s="15" t="s">
        <v>308</v>
      </c>
      <c r="E104" s="15"/>
      <c r="F104" s="15"/>
      <c r="G104" s="15"/>
      <c r="H104" s="15" t="s">
        <v>248</v>
      </c>
      <c r="I104" s="51" t="n">
        <v>0.6</v>
      </c>
      <c r="J104" s="117" t="n">
        <v>0</v>
      </c>
      <c r="K104" s="51" t="n">
        <f aca="false">I104*J104</f>
        <v>0</v>
      </c>
      <c r="L104" s="51" t="n">
        <v>1.02174</v>
      </c>
      <c r="M104" s="118" t="s">
        <v>147</v>
      </c>
      <c r="Z104" s="51" t="n">
        <f aca="false">IF(AQ104="5",BJ104,0)</f>
        <v>0</v>
      </c>
      <c r="AB104" s="51" t="n">
        <f aca="false">IF(AQ104="1",BH104,0)</f>
        <v>0</v>
      </c>
      <c r="AC104" s="51" t="n">
        <f aca="false">IF(AQ104="1",BI104,0)</f>
        <v>0</v>
      </c>
      <c r="AD104" s="51" t="n">
        <f aca="false">IF(AQ104="7",BH104,0)</f>
        <v>0</v>
      </c>
      <c r="AE104" s="51" t="n">
        <f aca="false">IF(AQ104="7",BI104,0)</f>
        <v>0</v>
      </c>
      <c r="AF104" s="51" t="n">
        <f aca="false">IF(AQ104="2",BH104,0)</f>
        <v>0</v>
      </c>
      <c r="AG104" s="51" t="n">
        <f aca="false">IF(AQ104="2",BI104,0)</f>
        <v>0</v>
      </c>
      <c r="AH104" s="51" t="n">
        <f aca="false">IF(AQ104="0",BJ104,0)</f>
        <v>0</v>
      </c>
      <c r="AI104" s="109" t="s">
        <v>77</v>
      </c>
      <c r="AJ104" s="51" t="n">
        <f aca="false">IF(AN104=0,K104,0)</f>
        <v>0</v>
      </c>
      <c r="AK104" s="51" t="n">
        <f aca="false">IF(AN104=15,K104,0)</f>
        <v>0</v>
      </c>
      <c r="AL104" s="51" t="n">
        <f aca="false">IF(AN104=21,K104,0)</f>
        <v>0</v>
      </c>
      <c r="AN104" s="51" t="n">
        <v>21</v>
      </c>
      <c r="AO104" s="51" t="n">
        <f aca="false">J104*0.670759612869474</f>
        <v>0</v>
      </c>
      <c r="AP104" s="51" t="n">
        <f aca="false">J104*(1-0.670759612869474)</f>
        <v>0</v>
      </c>
      <c r="AQ104" s="118" t="s">
        <v>125</v>
      </c>
      <c r="AV104" s="51" t="n">
        <f aca="false">AW104+AX104</f>
        <v>0</v>
      </c>
      <c r="AW104" s="51" t="n">
        <f aca="false">I104*AO104</f>
        <v>0</v>
      </c>
      <c r="AX104" s="51" t="n">
        <f aca="false">I104*AP104</f>
        <v>0</v>
      </c>
      <c r="AY104" s="118" t="s">
        <v>260</v>
      </c>
      <c r="AZ104" s="118" t="s">
        <v>261</v>
      </c>
      <c r="BA104" s="109" t="s">
        <v>132</v>
      </c>
      <c r="BC104" s="51" t="n">
        <f aca="false">AW104+AX104</f>
        <v>0</v>
      </c>
      <c r="BD104" s="51" t="n">
        <f aca="false">J104/(100-BE104)*100</f>
        <v>0</v>
      </c>
      <c r="BE104" s="51" t="n">
        <v>0</v>
      </c>
      <c r="BF104" s="51" t="n">
        <f aca="false">104</f>
        <v>104</v>
      </c>
      <c r="BH104" s="51" t="n">
        <f aca="false">I104*AO104</f>
        <v>0</v>
      </c>
      <c r="BI104" s="51" t="n">
        <f aca="false">I104*AP104</f>
        <v>0</v>
      </c>
      <c r="BJ104" s="51" t="n">
        <f aca="false">I104*J104</f>
        <v>0</v>
      </c>
    </row>
    <row r="105" customFormat="false" ht="12.75" hidden="false" customHeight="false" outlineLevel="0" collapsed="false">
      <c r="D105" s="119" t="s">
        <v>309</v>
      </c>
      <c r="E105" s="119"/>
      <c r="F105" s="119"/>
      <c r="G105" s="119"/>
      <c r="I105" s="120" t="n">
        <v>0.6</v>
      </c>
      <c r="J105" s="121"/>
    </row>
    <row r="106" customFormat="false" ht="12.75" hidden="false" customHeight="false" outlineLevel="0" collapsed="false">
      <c r="A106" s="114"/>
      <c r="B106" s="115" t="s">
        <v>77</v>
      </c>
      <c r="C106" s="115" t="s">
        <v>263</v>
      </c>
      <c r="D106" s="115" t="s">
        <v>310</v>
      </c>
      <c r="E106" s="115"/>
      <c r="F106" s="115"/>
      <c r="G106" s="115"/>
      <c r="H106" s="114" t="s">
        <v>72</v>
      </c>
      <c r="I106" s="114" t="s">
        <v>72</v>
      </c>
      <c r="J106" s="125" t="s">
        <v>72</v>
      </c>
      <c r="K106" s="116" t="n">
        <f aca="false">SUM(K107:K148)</f>
        <v>0</v>
      </c>
      <c r="L106" s="109"/>
      <c r="M106" s="109"/>
      <c r="AI106" s="109" t="s">
        <v>77</v>
      </c>
      <c r="AS106" s="116" t="n">
        <f aca="false">SUM(AJ107:AJ148)</f>
        <v>0</v>
      </c>
      <c r="AT106" s="116" t="n">
        <f aca="false">SUM(AK107:AK148)</f>
        <v>0</v>
      </c>
      <c r="AU106" s="116" t="n">
        <f aca="false">SUM(AL107:AL148)</f>
        <v>0</v>
      </c>
    </row>
    <row r="107" customFormat="false" ht="12.75" hidden="false" customHeight="false" outlineLevel="0" collapsed="false">
      <c r="A107" s="15" t="s">
        <v>311</v>
      </c>
      <c r="B107" s="15" t="s">
        <v>77</v>
      </c>
      <c r="C107" s="15" t="s">
        <v>312</v>
      </c>
      <c r="D107" s="15" t="s">
        <v>313</v>
      </c>
      <c r="E107" s="15"/>
      <c r="F107" s="15"/>
      <c r="G107" s="15"/>
      <c r="H107" s="15" t="s">
        <v>160</v>
      </c>
      <c r="I107" s="51" t="n">
        <v>26.20596</v>
      </c>
      <c r="J107" s="117" t="n">
        <v>0</v>
      </c>
      <c r="K107" s="51" t="n">
        <f aca="false">I107*J107</f>
        <v>0</v>
      </c>
      <c r="L107" s="51" t="n">
        <v>2.53013</v>
      </c>
      <c r="M107" s="118" t="s">
        <v>147</v>
      </c>
      <c r="Z107" s="51" t="n">
        <f aca="false">IF(AQ107="5",BJ107,0)</f>
        <v>0</v>
      </c>
      <c r="AB107" s="51" t="n">
        <f aca="false">IF(AQ107="1",BH107,0)</f>
        <v>0</v>
      </c>
      <c r="AC107" s="51" t="n">
        <f aca="false">IF(AQ107="1",BI107,0)</f>
        <v>0</v>
      </c>
      <c r="AD107" s="51" t="n">
        <f aca="false">IF(AQ107="7",BH107,0)</f>
        <v>0</v>
      </c>
      <c r="AE107" s="51" t="n">
        <f aca="false">IF(AQ107="7",BI107,0)</f>
        <v>0</v>
      </c>
      <c r="AF107" s="51" t="n">
        <f aca="false">IF(AQ107="2",BH107,0)</f>
        <v>0</v>
      </c>
      <c r="AG107" s="51" t="n">
        <f aca="false">IF(AQ107="2",BI107,0)</f>
        <v>0</v>
      </c>
      <c r="AH107" s="51" t="n">
        <f aca="false">IF(AQ107="0",BJ107,0)</f>
        <v>0</v>
      </c>
      <c r="AI107" s="109" t="s">
        <v>77</v>
      </c>
      <c r="AJ107" s="51" t="n">
        <f aca="false">IF(AN107=0,K107,0)</f>
        <v>0</v>
      </c>
      <c r="AK107" s="51" t="n">
        <f aca="false">IF(AN107=15,K107,0)</f>
        <v>0</v>
      </c>
      <c r="AL107" s="51" t="n">
        <f aca="false">IF(AN107=21,K107,0)</f>
        <v>0</v>
      </c>
      <c r="AN107" s="51" t="n">
        <v>21</v>
      </c>
      <c r="AO107" s="51" t="n">
        <f aca="false">J107*0.829621944789213</f>
        <v>0</v>
      </c>
      <c r="AP107" s="51" t="n">
        <f aca="false">J107*(1-0.829621944789213)</f>
        <v>0</v>
      </c>
      <c r="AQ107" s="118" t="s">
        <v>125</v>
      </c>
      <c r="AV107" s="51" t="n">
        <f aca="false">AW107+AX107</f>
        <v>0</v>
      </c>
      <c r="AW107" s="51" t="n">
        <f aca="false">I107*AO107</f>
        <v>0</v>
      </c>
      <c r="AX107" s="51" t="n">
        <f aca="false">I107*AP107</f>
        <v>0</v>
      </c>
      <c r="AY107" s="118" t="s">
        <v>314</v>
      </c>
      <c r="AZ107" s="118" t="s">
        <v>315</v>
      </c>
      <c r="BA107" s="109" t="s">
        <v>132</v>
      </c>
      <c r="BC107" s="51" t="n">
        <f aca="false">AW107+AX107</f>
        <v>0</v>
      </c>
      <c r="BD107" s="51" t="n">
        <f aca="false">J107/(100-BE107)*100</f>
        <v>0</v>
      </c>
      <c r="BE107" s="51" t="n">
        <v>0</v>
      </c>
      <c r="BF107" s="51" t="n">
        <f aca="false">107</f>
        <v>107</v>
      </c>
      <c r="BH107" s="51" t="n">
        <f aca="false">I107*AO107</f>
        <v>0</v>
      </c>
      <c r="BI107" s="51" t="n">
        <f aca="false">I107*AP107</f>
        <v>0</v>
      </c>
      <c r="BJ107" s="51" t="n">
        <f aca="false">I107*J107</f>
        <v>0</v>
      </c>
    </row>
    <row r="108" customFormat="false" ht="12.75" hidden="false" customHeight="false" outlineLevel="0" collapsed="false">
      <c r="D108" s="119" t="s">
        <v>316</v>
      </c>
      <c r="E108" s="119"/>
      <c r="F108" s="119"/>
      <c r="G108" s="119"/>
      <c r="I108" s="120" t="n">
        <v>24.13896</v>
      </c>
      <c r="J108" s="121"/>
    </row>
    <row r="109" customFormat="false" ht="12.75" hidden="false" customHeight="false" outlineLevel="0" collapsed="false">
      <c r="D109" s="119" t="s">
        <v>317</v>
      </c>
      <c r="E109" s="119"/>
      <c r="F109" s="119"/>
      <c r="G109" s="119"/>
      <c r="I109" s="120" t="n">
        <v>2.067</v>
      </c>
      <c r="J109" s="121"/>
    </row>
    <row r="110" customFormat="false" ht="12.75" hidden="false" customHeight="false" outlineLevel="0" collapsed="false">
      <c r="A110" s="15" t="s">
        <v>318</v>
      </c>
      <c r="B110" s="15" t="s">
        <v>77</v>
      </c>
      <c r="C110" s="15" t="s">
        <v>319</v>
      </c>
      <c r="D110" s="15" t="s">
        <v>320</v>
      </c>
      <c r="E110" s="15"/>
      <c r="F110" s="15"/>
      <c r="G110" s="15"/>
      <c r="H110" s="15" t="s">
        <v>146</v>
      </c>
      <c r="I110" s="51" t="n">
        <v>275.14</v>
      </c>
      <c r="J110" s="117" t="n">
        <v>0</v>
      </c>
      <c r="K110" s="51" t="n">
        <f aca="false">I110*J110</f>
        <v>0</v>
      </c>
      <c r="L110" s="51" t="n">
        <v>0.06031</v>
      </c>
      <c r="M110" s="118" t="s">
        <v>147</v>
      </c>
      <c r="Z110" s="51" t="n">
        <f aca="false">IF(AQ110="5",BJ110,0)</f>
        <v>0</v>
      </c>
      <c r="AB110" s="51" t="n">
        <f aca="false">IF(AQ110="1",BH110,0)</f>
        <v>0</v>
      </c>
      <c r="AC110" s="51" t="n">
        <f aca="false">IF(AQ110="1",BI110,0)</f>
        <v>0</v>
      </c>
      <c r="AD110" s="51" t="n">
        <f aca="false">IF(AQ110="7",BH110,0)</f>
        <v>0</v>
      </c>
      <c r="AE110" s="51" t="n">
        <f aca="false">IF(AQ110="7",BI110,0)</f>
        <v>0</v>
      </c>
      <c r="AF110" s="51" t="n">
        <f aca="false">IF(AQ110="2",BH110,0)</f>
        <v>0</v>
      </c>
      <c r="AG110" s="51" t="n">
        <f aca="false">IF(AQ110="2",BI110,0)</f>
        <v>0</v>
      </c>
      <c r="AH110" s="51" t="n">
        <f aca="false">IF(AQ110="0",BJ110,0)</f>
        <v>0</v>
      </c>
      <c r="AI110" s="109" t="s">
        <v>77</v>
      </c>
      <c r="AJ110" s="51" t="n">
        <f aca="false">IF(AN110=0,K110,0)</f>
        <v>0</v>
      </c>
      <c r="AK110" s="51" t="n">
        <f aca="false">IF(AN110=15,K110,0)</f>
        <v>0</v>
      </c>
      <c r="AL110" s="51" t="n">
        <f aca="false">IF(AN110=21,K110,0)</f>
        <v>0</v>
      </c>
      <c r="AN110" s="51" t="n">
        <v>21</v>
      </c>
      <c r="AO110" s="51" t="n">
        <f aca="false">J110*0.394344842061013</f>
        <v>0</v>
      </c>
      <c r="AP110" s="51" t="n">
        <f aca="false">J110*(1-0.394344842061013)</f>
        <v>0</v>
      </c>
      <c r="AQ110" s="118" t="s">
        <v>125</v>
      </c>
      <c r="AV110" s="51" t="n">
        <f aca="false">AW110+AX110</f>
        <v>0</v>
      </c>
      <c r="AW110" s="51" t="n">
        <f aca="false">I110*AO110</f>
        <v>0</v>
      </c>
      <c r="AX110" s="51" t="n">
        <f aca="false">I110*AP110</f>
        <v>0</v>
      </c>
      <c r="AY110" s="118" t="s">
        <v>314</v>
      </c>
      <c r="AZ110" s="118" t="s">
        <v>315</v>
      </c>
      <c r="BA110" s="109" t="s">
        <v>132</v>
      </c>
      <c r="BC110" s="51" t="n">
        <f aca="false">AW110+AX110</f>
        <v>0</v>
      </c>
      <c r="BD110" s="51" t="n">
        <f aca="false">J110/(100-BE110)*100</f>
        <v>0</v>
      </c>
      <c r="BE110" s="51" t="n">
        <v>0</v>
      </c>
      <c r="BF110" s="51" t="n">
        <f aca="false">110</f>
        <v>110</v>
      </c>
      <c r="BH110" s="51" t="n">
        <f aca="false">I110*AO110</f>
        <v>0</v>
      </c>
      <c r="BI110" s="51" t="n">
        <f aca="false">I110*AP110</f>
        <v>0</v>
      </c>
      <c r="BJ110" s="51" t="n">
        <f aca="false">I110*J110</f>
        <v>0</v>
      </c>
    </row>
    <row r="111" customFormat="false" ht="12.75" hidden="false" customHeight="false" outlineLevel="0" collapsed="false">
      <c r="D111" s="119" t="s">
        <v>321</v>
      </c>
      <c r="E111" s="119"/>
      <c r="F111" s="119"/>
      <c r="G111" s="119"/>
      <c r="I111" s="120" t="n">
        <v>261.36</v>
      </c>
      <c r="J111" s="121"/>
    </row>
    <row r="112" customFormat="false" ht="12.75" hidden="false" customHeight="false" outlineLevel="0" collapsed="false">
      <c r="D112" s="119" t="s">
        <v>322</v>
      </c>
      <c r="E112" s="119"/>
      <c r="F112" s="119"/>
      <c r="G112" s="119"/>
      <c r="I112" s="120" t="n">
        <v>13.78</v>
      </c>
      <c r="J112" s="121"/>
    </row>
    <row r="113" customFormat="false" ht="12.75" hidden="false" customHeight="false" outlineLevel="0" collapsed="false">
      <c r="A113" s="15" t="s">
        <v>323</v>
      </c>
      <c r="B113" s="15" t="s">
        <v>77</v>
      </c>
      <c r="C113" s="15" t="s">
        <v>324</v>
      </c>
      <c r="D113" s="15" t="s">
        <v>325</v>
      </c>
      <c r="E113" s="15"/>
      <c r="F113" s="15"/>
      <c r="G113" s="15"/>
      <c r="H113" s="15" t="s">
        <v>146</v>
      </c>
      <c r="I113" s="51" t="n">
        <v>267.316</v>
      </c>
      <c r="J113" s="117" t="n">
        <v>0</v>
      </c>
      <c r="K113" s="51" t="n">
        <f aca="false">I113*J113</f>
        <v>0</v>
      </c>
      <c r="L113" s="51" t="n">
        <v>0.0147</v>
      </c>
      <c r="M113" s="118" t="s">
        <v>147</v>
      </c>
      <c r="Z113" s="51" t="n">
        <f aca="false">IF(AQ113="5",BJ113,0)</f>
        <v>0</v>
      </c>
      <c r="AB113" s="51" t="n">
        <f aca="false">IF(AQ113="1",BH113,0)</f>
        <v>0</v>
      </c>
      <c r="AC113" s="51" t="n">
        <f aca="false">IF(AQ113="1",BI113,0)</f>
        <v>0</v>
      </c>
      <c r="AD113" s="51" t="n">
        <f aca="false">IF(AQ113="7",BH113,0)</f>
        <v>0</v>
      </c>
      <c r="AE113" s="51" t="n">
        <f aca="false">IF(AQ113="7",BI113,0)</f>
        <v>0</v>
      </c>
      <c r="AF113" s="51" t="n">
        <f aca="false">IF(AQ113="2",BH113,0)</f>
        <v>0</v>
      </c>
      <c r="AG113" s="51" t="n">
        <f aca="false">IF(AQ113="2",BI113,0)</f>
        <v>0</v>
      </c>
      <c r="AH113" s="51" t="n">
        <f aca="false">IF(AQ113="0",BJ113,0)</f>
        <v>0</v>
      </c>
      <c r="AI113" s="109" t="s">
        <v>77</v>
      </c>
      <c r="AJ113" s="51" t="n">
        <f aca="false">IF(AN113=0,K113,0)</f>
        <v>0</v>
      </c>
      <c r="AK113" s="51" t="n">
        <f aca="false">IF(AN113=15,K113,0)</f>
        <v>0</v>
      </c>
      <c r="AL113" s="51" t="n">
        <f aca="false">IF(AN113=21,K113,0)</f>
        <v>0</v>
      </c>
      <c r="AN113" s="51" t="n">
        <v>21</v>
      </c>
      <c r="AO113" s="51" t="n">
        <f aca="false">J113*1</f>
        <v>0</v>
      </c>
      <c r="AP113" s="51" t="n">
        <f aca="false">J113*(1-1)</f>
        <v>0</v>
      </c>
      <c r="AQ113" s="118" t="s">
        <v>125</v>
      </c>
      <c r="AV113" s="51" t="n">
        <f aca="false">AW113+AX113</f>
        <v>0</v>
      </c>
      <c r="AW113" s="51" t="n">
        <f aca="false">I113*AO113</f>
        <v>0</v>
      </c>
      <c r="AX113" s="51" t="n">
        <f aca="false">I113*AP113</f>
        <v>0</v>
      </c>
      <c r="AY113" s="118" t="s">
        <v>314</v>
      </c>
      <c r="AZ113" s="118" t="s">
        <v>315</v>
      </c>
      <c r="BA113" s="109" t="s">
        <v>132</v>
      </c>
      <c r="BC113" s="51" t="n">
        <f aca="false">AW113+AX113</f>
        <v>0</v>
      </c>
      <c r="BD113" s="51" t="n">
        <f aca="false">J113/(100-BE113)*100</f>
        <v>0</v>
      </c>
      <c r="BE113" s="51" t="n">
        <v>0</v>
      </c>
      <c r="BF113" s="51" t="n">
        <f aca="false">113</f>
        <v>113</v>
      </c>
      <c r="BH113" s="51" t="n">
        <f aca="false">I113*AO113</f>
        <v>0</v>
      </c>
      <c r="BI113" s="51" t="n">
        <f aca="false">I113*AP113</f>
        <v>0</v>
      </c>
      <c r="BJ113" s="51" t="n">
        <f aca="false">I113*J113</f>
        <v>0</v>
      </c>
    </row>
    <row r="114" customFormat="false" ht="12.75" hidden="false" customHeight="false" outlineLevel="0" collapsed="false">
      <c r="D114" s="119" t="s">
        <v>326</v>
      </c>
      <c r="E114" s="119"/>
      <c r="F114" s="119"/>
      <c r="G114" s="119"/>
      <c r="I114" s="120" t="n">
        <v>104.76</v>
      </c>
      <c r="J114" s="121"/>
    </row>
    <row r="115" customFormat="false" ht="12.75" hidden="false" customHeight="false" outlineLevel="0" collapsed="false">
      <c r="D115" s="119" t="s">
        <v>327</v>
      </c>
      <c r="E115" s="119"/>
      <c r="F115" s="119"/>
      <c r="G115" s="119"/>
      <c r="I115" s="120" t="n">
        <v>15.37</v>
      </c>
      <c r="J115" s="121"/>
    </row>
    <row r="116" customFormat="false" ht="12.75" hidden="false" customHeight="false" outlineLevel="0" collapsed="false">
      <c r="D116" s="119" t="s">
        <v>328</v>
      </c>
      <c r="E116" s="119"/>
      <c r="F116" s="119"/>
      <c r="G116" s="119"/>
      <c r="I116" s="120" t="n">
        <v>28.368</v>
      </c>
      <c r="J116" s="121"/>
    </row>
    <row r="117" customFormat="false" ht="12.75" hidden="false" customHeight="false" outlineLevel="0" collapsed="false">
      <c r="D117" s="119" t="s">
        <v>329</v>
      </c>
      <c r="E117" s="119"/>
      <c r="F117" s="119"/>
      <c r="G117" s="119"/>
      <c r="I117" s="120" t="n">
        <v>11.76</v>
      </c>
      <c r="J117" s="121"/>
    </row>
    <row r="118" customFormat="false" ht="12.75" hidden="false" customHeight="false" outlineLevel="0" collapsed="false">
      <c r="D118" s="119" t="s">
        <v>330</v>
      </c>
      <c r="E118" s="119"/>
      <c r="F118" s="119"/>
      <c r="G118" s="119"/>
      <c r="I118" s="120" t="n">
        <v>9.535</v>
      </c>
      <c r="J118" s="121"/>
    </row>
    <row r="119" customFormat="false" ht="12.75" hidden="false" customHeight="false" outlineLevel="0" collapsed="false">
      <c r="D119" s="119" t="s">
        <v>331</v>
      </c>
      <c r="E119" s="119"/>
      <c r="F119" s="119"/>
      <c r="G119" s="119"/>
      <c r="I119" s="120" t="n">
        <v>35.945</v>
      </c>
      <c r="J119" s="121"/>
    </row>
    <row r="120" customFormat="false" ht="12.75" hidden="false" customHeight="false" outlineLevel="0" collapsed="false">
      <c r="D120" s="119" t="s">
        <v>332</v>
      </c>
      <c r="E120" s="119"/>
      <c r="F120" s="119"/>
      <c r="G120" s="119"/>
      <c r="I120" s="120" t="n">
        <v>3.924</v>
      </c>
      <c r="J120" s="121"/>
    </row>
    <row r="121" customFormat="false" ht="12.75" hidden="false" customHeight="false" outlineLevel="0" collapsed="false">
      <c r="D121" s="119" t="s">
        <v>333</v>
      </c>
      <c r="E121" s="119"/>
      <c r="F121" s="119"/>
      <c r="G121" s="119"/>
      <c r="I121" s="120" t="n">
        <v>5.724</v>
      </c>
      <c r="J121" s="121"/>
    </row>
    <row r="122" customFormat="false" ht="12.75" hidden="false" customHeight="false" outlineLevel="0" collapsed="false">
      <c r="D122" s="119" t="s">
        <v>334</v>
      </c>
      <c r="E122" s="119"/>
      <c r="F122" s="119"/>
      <c r="G122" s="119"/>
      <c r="I122" s="120" t="n">
        <v>51.93</v>
      </c>
      <c r="J122" s="121"/>
    </row>
    <row r="123" customFormat="false" ht="12.75" hidden="false" customHeight="false" outlineLevel="0" collapsed="false">
      <c r="A123" s="15" t="s">
        <v>335</v>
      </c>
      <c r="B123" s="15" t="s">
        <v>77</v>
      </c>
      <c r="C123" s="15" t="s">
        <v>336</v>
      </c>
      <c r="D123" s="15" t="s">
        <v>337</v>
      </c>
      <c r="E123" s="15"/>
      <c r="F123" s="15"/>
      <c r="G123" s="15"/>
      <c r="H123" s="15" t="s">
        <v>146</v>
      </c>
      <c r="I123" s="51" t="n">
        <v>39.38</v>
      </c>
      <c r="J123" s="117" t="n">
        <v>0</v>
      </c>
      <c r="K123" s="51" t="n">
        <f aca="false">I123*J123</f>
        <v>0</v>
      </c>
      <c r="L123" s="51" t="n">
        <v>0.0148</v>
      </c>
      <c r="M123" s="118" t="s">
        <v>147</v>
      </c>
      <c r="Z123" s="51" t="n">
        <f aca="false">IF(AQ123="5",BJ123,0)</f>
        <v>0</v>
      </c>
      <c r="AB123" s="51" t="n">
        <f aca="false">IF(AQ123="1",BH123,0)</f>
        <v>0</v>
      </c>
      <c r="AC123" s="51" t="n">
        <f aca="false">IF(AQ123="1",BI123,0)</f>
        <v>0</v>
      </c>
      <c r="AD123" s="51" t="n">
        <f aca="false">IF(AQ123="7",BH123,0)</f>
        <v>0</v>
      </c>
      <c r="AE123" s="51" t="n">
        <f aca="false">IF(AQ123="7",BI123,0)</f>
        <v>0</v>
      </c>
      <c r="AF123" s="51" t="n">
        <f aca="false">IF(AQ123="2",BH123,0)</f>
        <v>0</v>
      </c>
      <c r="AG123" s="51" t="n">
        <f aca="false">IF(AQ123="2",BI123,0)</f>
        <v>0</v>
      </c>
      <c r="AH123" s="51" t="n">
        <f aca="false">IF(AQ123="0",BJ123,0)</f>
        <v>0</v>
      </c>
      <c r="AI123" s="109" t="s">
        <v>77</v>
      </c>
      <c r="AJ123" s="51" t="n">
        <f aca="false">IF(AN123=0,K123,0)</f>
        <v>0</v>
      </c>
      <c r="AK123" s="51" t="n">
        <f aca="false">IF(AN123=15,K123,0)</f>
        <v>0</v>
      </c>
      <c r="AL123" s="51" t="n">
        <f aca="false">IF(AN123=21,K123,0)</f>
        <v>0</v>
      </c>
      <c r="AN123" s="51" t="n">
        <v>21</v>
      </c>
      <c r="AO123" s="51" t="n">
        <f aca="false">J123*1</f>
        <v>0</v>
      </c>
      <c r="AP123" s="51" t="n">
        <f aca="false">J123*(1-1)</f>
        <v>0</v>
      </c>
      <c r="AQ123" s="118" t="s">
        <v>125</v>
      </c>
      <c r="AV123" s="51" t="n">
        <f aca="false">AW123+AX123</f>
        <v>0</v>
      </c>
      <c r="AW123" s="51" t="n">
        <f aca="false">I123*AO123</f>
        <v>0</v>
      </c>
      <c r="AX123" s="51" t="n">
        <f aca="false">I123*AP123</f>
        <v>0</v>
      </c>
      <c r="AY123" s="118" t="s">
        <v>314</v>
      </c>
      <c r="AZ123" s="118" t="s">
        <v>315</v>
      </c>
      <c r="BA123" s="109" t="s">
        <v>132</v>
      </c>
      <c r="BC123" s="51" t="n">
        <f aca="false">AW123+AX123</f>
        <v>0</v>
      </c>
      <c r="BD123" s="51" t="n">
        <f aca="false">J123/(100-BE123)*100</f>
        <v>0</v>
      </c>
      <c r="BE123" s="51" t="n">
        <v>0</v>
      </c>
      <c r="BF123" s="51" t="n">
        <f aca="false">123</f>
        <v>123</v>
      </c>
      <c r="BH123" s="51" t="n">
        <f aca="false">I123*AO123</f>
        <v>0</v>
      </c>
      <c r="BI123" s="51" t="n">
        <f aca="false">I123*AP123</f>
        <v>0</v>
      </c>
      <c r="BJ123" s="51" t="n">
        <f aca="false">I123*J123</f>
        <v>0</v>
      </c>
    </row>
    <row r="124" customFormat="false" ht="12.75" hidden="false" customHeight="false" outlineLevel="0" collapsed="false">
      <c r="D124" s="119" t="s">
        <v>338</v>
      </c>
      <c r="E124" s="119"/>
      <c r="F124" s="119"/>
      <c r="G124" s="119"/>
      <c r="I124" s="120" t="n">
        <v>35.8</v>
      </c>
      <c r="J124" s="121"/>
    </row>
    <row r="125" customFormat="false" ht="12.75" hidden="false" customHeight="false" outlineLevel="0" collapsed="false">
      <c r="D125" s="119" t="s">
        <v>339</v>
      </c>
      <c r="E125" s="119"/>
      <c r="F125" s="119"/>
      <c r="G125" s="119"/>
      <c r="I125" s="120" t="n">
        <v>3.58</v>
      </c>
      <c r="J125" s="121"/>
    </row>
    <row r="126" customFormat="false" ht="12.75" hidden="false" customHeight="false" outlineLevel="0" collapsed="false">
      <c r="A126" s="15" t="s">
        <v>340</v>
      </c>
      <c r="B126" s="15" t="s">
        <v>77</v>
      </c>
      <c r="C126" s="15" t="s">
        <v>341</v>
      </c>
      <c r="D126" s="15" t="s">
        <v>342</v>
      </c>
      <c r="E126" s="15"/>
      <c r="F126" s="15"/>
      <c r="G126" s="15"/>
      <c r="H126" s="15" t="s">
        <v>146</v>
      </c>
      <c r="I126" s="51" t="n">
        <v>275.14</v>
      </c>
      <c r="J126" s="117" t="n">
        <v>0</v>
      </c>
      <c r="K126" s="51" t="n">
        <f aca="false">I126*J126</f>
        <v>0</v>
      </c>
      <c r="L126" s="51" t="n">
        <v>0</v>
      </c>
      <c r="M126" s="118" t="s">
        <v>147</v>
      </c>
      <c r="Z126" s="51" t="n">
        <f aca="false">IF(AQ126="5",BJ126,0)</f>
        <v>0</v>
      </c>
      <c r="AB126" s="51" t="n">
        <f aca="false">IF(AQ126="1",BH126,0)</f>
        <v>0</v>
      </c>
      <c r="AC126" s="51" t="n">
        <f aca="false">IF(AQ126="1",BI126,0)</f>
        <v>0</v>
      </c>
      <c r="AD126" s="51" t="n">
        <f aca="false">IF(AQ126="7",BH126,0)</f>
        <v>0</v>
      </c>
      <c r="AE126" s="51" t="n">
        <f aca="false">IF(AQ126="7",BI126,0)</f>
        <v>0</v>
      </c>
      <c r="AF126" s="51" t="n">
        <f aca="false">IF(AQ126="2",BH126,0)</f>
        <v>0</v>
      </c>
      <c r="AG126" s="51" t="n">
        <f aca="false">IF(AQ126="2",BI126,0)</f>
        <v>0</v>
      </c>
      <c r="AH126" s="51" t="n">
        <f aca="false">IF(AQ126="0",BJ126,0)</f>
        <v>0</v>
      </c>
      <c r="AI126" s="109" t="s">
        <v>77</v>
      </c>
      <c r="AJ126" s="51" t="n">
        <f aca="false">IF(AN126=0,K126,0)</f>
        <v>0</v>
      </c>
      <c r="AK126" s="51" t="n">
        <f aca="false">IF(AN126=15,K126,0)</f>
        <v>0</v>
      </c>
      <c r="AL126" s="51" t="n">
        <f aca="false">IF(AN126=21,K126,0)</f>
        <v>0</v>
      </c>
      <c r="AN126" s="51" t="n">
        <v>21</v>
      </c>
      <c r="AO126" s="51" t="n">
        <f aca="false">J126*0</f>
        <v>0</v>
      </c>
      <c r="AP126" s="51" t="n">
        <f aca="false">J126*(1-0)</f>
        <v>0</v>
      </c>
      <c r="AQ126" s="118" t="s">
        <v>125</v>
      </c>
      <c r="AV126" s="51" t="n">
        <f aca="false">AW126+AX126</f>
        <v>0</v>
      </c>
      <c r="AW126" s="51" t="n">
        <f aca="false">I126*AO126</f>
        <v>0</v>
      </c>
      <c r="AX126" s="51" t="n">
        <f aca="false">I126*AP126</f>
        <v>0</v>
      </c>
      <c r="AY126" s="118" t="s">
        <v>314</v>
      </c>
      <c r="AZ126" s="118" t="s">
        <v>315</v>
      </c>
      <c r="BA126" s="109" t="s">
        <v>132</v>
      </c>
      <c r="BC126" s="51" t="n">
        <f aca="false">AW126+AX126</f>
        <v>0</v>
      </c>
      <c r="BD126" s="51" t="n">
        <f aca="false">J126/(100-BE126)*100</f>
        <v>0</v>
      </c>
      <c r="BE126" s="51" t="n">
        <v>0</v>
      </c>
      <c r="BF126" s="51" t="n">
        <f aca="false">126</f>
        <v>126</v>
      </c>
      <c r="BH126" s="51" t="n">
        <f aca="false">I126*AO126</f>
        <v>0</v>
      </c>
      <c r="BI126" s="51" t="n">
        <f aca="false">I126*AP126</f>
        <v>0</v>
      </c>
      <c r="BJ126" s="51" t="n">
        <f aca="false">I126*J126</f>
        <v>0</v>
      </c>
    </row>
    <row r="127" customFormat="false" ht="12.75" hidden="false" customHeight="false" outlineLevel="0" collapsed="false">
      <c r="D127" s="119" t="s">
        <v>343</v>
      </c>
      <c r="E127" s="119"/>
      <c r="F127" s="119"/>
      <c r="G127" s="119"/>
      <c r="I127" s="120" t="n">
        <v>275.14</v>
      </c>
      <c r="J127" s="121"/>
    </row>
    <row r="128" customFormat="false" ht="12.75" hidden="false" customHeight="false" outlineLevel="0" collapsed="false">
      <c r="A128" s="15" t="s">
        <v>344</v>
      </c>
      <c r="B128" s="15" t="s">
        <v>77</v>
      </c>
      <c r="C128" s="15" t="s">
        <v>345</v>
      </c>
      <c r="D128" s="15" t="s">
        <v>346</v>
      </c>
      <c r="E128" s="15"/>
      <c r="F128" s="15"/>
      <c r="G128" s="15"/>
      <c r="H128" s="15" t="s">
        <v>347</v>
      </c>
      <c r="I128" s="51" t="n">
        <v>2</v>
      </c>
      <c r="J128" s="117" t="n">
        <v>0</v>
      </c>
      <c r="K128" s="51" t="n">
        <f aca="false">I128*J128</f>
        <v>0</v>
      </c>
      <c r="L128" s="51" t="n">
        <v>0.02338</v>
      </c>
      <c r="M128" s="118" t="s">
        <v>147</v>
      </c>
      <c r="Z128" s="51" t="n">
        <f aca="false">IF(AQ128="5",BJ128,0)</f>
        <v>0</v>
      </c>
      <c r="AB128" s="51" t="n">
        <f aca="false">IF(AQ128="1",BH128,0)</f>
        <v>0</v>
      </c>
      <c r="AC128" s="51" t="n">
        <f aca="false">IF(AQ128="1",BI128,0)</f>
        <v>0</v>
      </c>
      <c r="AD128" s="51" t="n">
        <f aca="false">IF(AQ128="7",BH128,0)</f>
        <v>0</v>
      </c>
      <c r="AE128" s="51" t="n">
        <f aca="false">IF(AQ128="7",BI128,0)</f>
        <v>0</v>
      </c>
      <c r="AF128" s="51" t="n">
        <f aca="false">IF(AQ128="2",BH128,0)</f>
        <v>0</v>
      </c>
      <c r="AG128" s="51" t="n">
        <f aca="false">IF(AQ128="2",BI128,0)</f>
        <v>0</v>
      </c>
      <c r="AH128" s="51" t="n">
        <f aca="false">IF(AQ128="0",BJ128,0)</f>
        <v>0</v>
      </c>
      <c r="AI128" s="109" t="s">
        <v>77</v>
      </c>
      <c r="AJ128" s="51" t="n">
        <f aca="false">IF(AN128=0,K128,0)</f>
        <v>0</v>
      </c>
      <c r="AK128" s="51" t="n">
        <f aca="false">IF(AN128=15,K128,0)</f>
        <v>0</v>
      </c>
      <c r="AL128" s="51" t="n">
        <f aca="false">IF(AN128=21,K128,0)</f>
        <v>0</v>
      </c>
      <c r="AN128" s="51" t="n">
        <v>21</v>
      </c>
      <c r="AO128" s="51" t="n">
        <f aca="false">J128*0.279392164097621</f>
        <v>0</v>
      </c>
      <c r="AP128" s="51" t="n">
        <f aca="false">J128*(1-0.279392164097621)</f>
        <v>0</v>
      </c>
      <c r="AQ128" s="118" t="s">
        <v>125</v>
      </c>
      <c r="AV128" s="51" t="n">
        <f aca="false">AW128+AX128</f>
        <v>0</v>
      </c>
      <c r="AW128" s="51" t="n">
        <f aca="false">I128*AO128</f>
        <v>0</v>
      </c>
      <c r="AX128" s="51" t="n">
        <f aca="false">I128*AP128</f>
        <v>0</v>
      </c>
      <c r="AY128" s="118" t="s">
        <v>314</v>
      </c>
      <c r="AZ128" s="118" t="s">
        <v>315</v>
      </c>
      <c r="BA128" s="109" t="s">
        <v>132</v>
      </c>
      <c r="BC128" s="51" t="n">
        <f aca="false">AW128+AX128</f>
        <v>0</v>
      </c>
      <c r="BD128" s="51" t="n">
        <f aca="false">J128/(100-BE128)*100</f>
        <v>0</v>
      </c>
      <c r="BE128" s="51" t="n">
        <v>0</v>
      </c>
      <c r="BF128" s="51" t="n">
        <f aca="false">128</f>
        <v>128</v>
      </c>
      <c r="BH128" s="51" t="n">
        <f aca="false">I128*AO128</f>
        <v>0</v>
      </c>
      <c r="BI128" s="51" t="n">
        <f aca="false">I128*AP128</f>
        <v>0</v>
      </c>
      <c r="BJ128" s="51" t="n">
        <f aca="false">I128*J128</f>
        <v>0</v>
      </c>
    </row>
    <row r="129" customFormat="false" ht="12.75" hidden="false" customHeight="false" outlineLevel="0" collapsed="false">
      <c r="D129" s="119" t="s">
        <v>348</v>
      </c>
      <c r="E129" s="119"/>
      <c r="F129" s="119"/>
      <c r="G129" s="119"/>
      <c r="I129" s="120" t="n">
        <v>2</v>
      </c>
      <c r="J129" s="121"/>
    </row>
    <row r="130" customFormat="false" ht="12.75" hidden="false" customHeight="false" outlineLevel="0" collapsed="false">
      <c r="A130" s="15" t="s">
        <v>349</v>
      </c>
      <c r="B130" s="15" t="s">
        <v>77</v>
      </c>
      <c r="C130" s="15" t="s">
        <v>350</v>
      </c>
      <c r="D130" s="15" t="s">
        <v>351</v>
      </c>
      <c r="E130" s="15"/>
      <c r="F130" s="15"/>
      <c r="G130" s="15"/>
      <c r="H130" s="15" t="s">
        <v>347</v>
      </c>
      <c r="I130" s="51" t="n">
        <v>4</v>
      </c>
      <c r="J130" s="117" t="n">
        <v>0</v>
      </c>
      <c r="K130" s="51" t="n">
        <f aca="false">I130*J130</f>
        <v>0</v>
      </c>
      <c r="L130" s="51" t="n">
        <v>0.11382</v>
      </c>
      <c r="M130" s="118" t="s">
        <v>147</v>
      </c>
      <c r="Z130" s="51" t="n">
        <f aca="false">IF(AQ130="5",BJ130,0)</f>
        <v>0</v>
      </c>
      <c r="AB130" s="51" t="n">
        <f aca="false">IF(AQ130="1",BH130,0)</f>
        <v>0</v>
      </c>
      <c r="AC130" s="51" t="n">
        <f aca="false">IF(AQ130="1",BI130,0)</f>
        <v>0</v>
      </c>
      <c r="AD130" s="51" t="n">
        <f aca="false">IF(AQ130="7",BH130,0)</f>
        <v>0</v>
      </c>
      <c r="AE130" s="51" t="n">
        <f aca="false">IF(AQ130="7",BI130,0)</f>
        <v>0</v>
      </c>
      <c r="AF130" s="51" t="n">
        <f aca="false">IF(AQ130="2",BH130,0)</f>
        <v>0</v>
      </c>
      <c r="AG130" s="51" t="n">
        <f aca="false">IF(AQ130="2",BI130,0)</f>
        <v>0</v>
      </c>
      <c r="AH130" s="51" t="n">
        <f aca="false">IF(AQ130="0",BJ130,0)</f>
        <v>0</v>
      </c>
      <c r="AI130" s="109" t="s">
        <v>77</v>
      </c>
      <c r="AJ130" s="51" t="n">
        <f aca="false">IF(AN130=0,K130,0)</f>
        <v>0</v>
      </c>
      <c r="AK130" s="51" t="n">
        <f aca="false">IF(AN130=15,K130,0)</f>
        <v>0</v>
      </c>
      <c r="AL130" s="51" t="n">
        <f aca="false">IF(AN130=21,K130,0)</f>
        <v>0</v>
      </c>
      <c r="AN130" s="51" t="n">
        <v>21</v>
      </c>
      <c r="AO130" s="51" t="n">
        <f aca="false">J130*0.35284566538333</f>
        <v>0</v>
      </c>
      <c r="AP130" s="51" t="n">
        <f aca="false">J130*(1-0.35284566538333)</f>
        <v>0</v>
      </c>
      <c r="AQ130" s="118" t="s">
        <v>125</v>
      </c>
      <c r="AV130" s="51" t="n">
        <f aca="false">AW130+AX130</f>
        <v>0</v>
      </c>
      <c r="AW130" s="51" t="n">
        <f aca="false">I130*AO130</f>
        <v>0</v>
      </c>
      <c r="AX130" s="51" t="n">
        <f aca="false">I130*AP130</f>
        <v>0</v>
      </c>
      <c r="AY130" s="118" t="s">
        <v>314</v>
      </c>
      <c r="AZ130" s="118" t="s">
        <v>315</v>
      </c>
      <c r="BA130" s="109" t="s">
        <v>132</v>
      </c>
      <c r="BC130" s="51" t="n">
        <f aca="false">AW130+AX130</f>
        <v>0</v>
      </c>
      <c r="BD130" s="51" t="n">
        <f aca="false">J130/(100-BE130)*100</f>
        <v>0</v>
      </c>
      <c r="BE130" s="51" t="n">
        <v>0</v>
      </c>
      <c r="BF130" s="51" t="n">
        <f aca="false">130</f>
        <v>130</v>
      </c>
      <c r="BH130" s="51" t="n">
        <f aca="false">I130*AO130</f>
        <v>0</v>
      </c>
      <c r="BI130" s="51" t="n">
        <f aca="false">I130*AP130</f>
        <v>0</v>
      </c>
      <c r="BJ130" s="51" t="n">
        <f aca="false">I130*J130</f>
        <v>0</v>
      </c>
    </row>
    <row r="131" customFormat="false" ht="12.75" hidden="false" customHeight="false" outlineLevel="0" collapsed="false">
      <c r="D131" s="119" t="s">
        <v>352</v>
      </c>
      <c r="E131" s="119"/>
      <c r="F131" s="119"/>
      <c r="G131" s="119"/>
      <c r="I131" s="120" t="n">
        <v>3</v>
      </c>
      <c r="J131" s="121"/>
    </row>
    <row r="132" customFormat="false" ht="12.75" hidden="false" customHeight="false" outlineLevel="0" collapsed="false">
      <c r="D132" s="119" t="s">
        <v>353</v>
      </c>
      <c r="E132" s="119"/>
      <c r="F132" s="119"/>
      <c r="G132" s="119"/>
      <c r="I132" s="120" t="n">
        <v>1</v>
      </c>
      <c r="J132" s="121"/>
    </row>
    <row r="133" customFormat="false" ht="12.75" hidden="false" customHeight="false" outlineLevel="0" collapsed="false">
      <c r="A133" s="15" t="s">
        <v>354</v>
      </c>
      <c r="B133" s="15" t="s">
        <v>77</v>
      </c>
      <c r="C133" s="15" t="s">
        <v>355</v>
      </c>
      <c r="D133" s="15" t="s">
        <v>356</v>
      </c>
      <c r="E133" s="15"/>
      <c r="F133" s="15"/>
      <c r="G133" s="15"/>
      <c r="H133" s="15" t="s">
        <v>248</v>
      </c>
      <c r="I133" s="51" t="n">
        <v>4.3575</v>
      </c>
      <c r="J133" s="117" t="n">
        <v>0</v>
      </c>
      <c r="K133" s="51" t="n">
        <f aca="false">I133*J133</f>
        <v>0</v>
      </c>
      <c r="L133" s="51" t="n">
        <v>1.02029</v>
      </c>
      <c r="M133" s="118" t="s">
        <v>147</v>
      </c>
      <c r="Z133" s="51" t="n">
        <f aca="false">IF(AQ133="5",BJ133,0)</f>
        <v>0</v>
      </c>
      <c r="AB133" s="51" t="n">
        <f aca="false">IF(AQ133="1",BH133,0)</f>
        <v>0</v>
      </c>
      <c r="AC133" s="51" t="n">
        <f aca="false">IF(AQ133="1",BI133,0)</f>
        <v>0</v>
      </c>
      <c r="AD133" s="51" t="n">
        <f aca="false">IF(AQ133="7",BH133,0)</f>
        <v>0</v>
      </c>
      <c r="AE133" s="51" t="n">
        <f aca="false">IF(AQ133="7",BI133,0)</f>
        <v>0</v>
      </c>
      <c r="AF133" s="51" t="n">
        <f aca="false">IF(AQ133="2",BH133,0)</f>
        <v>0</v>
      </c>
      <c r="AG133" s="51" t="n">
        <f aca="false">IF(AQ133="2",BI133,0)</f>
        <v>0</v>
      </c>
      <c r="AH133" s="51" t="n">
        <f aca="false">IF(AQ133="0",BJ133,0)</f>
        <v>0</v>
      </c>
      <c r="AI133" s="109" t="s">
        <v>77</v>
      </c>
      <c r="AJ133" s="51" t="n">
        <f aca="false">IF(AN133=0,K133,0)</f>
        <v>0</v>
      </c>
      <c r="AK133" s="51" t="n">
        <f aca="false">IF(AN133=15,K133,0)</f>
        <v>0</v>
      </c>
      <c r="AL133" s="51" t="n">
        <f aca="false">IF(AN133=21,K133,0)</f>
        <v>0</v>
      </c>
      <c r="AN133" s="51" t="n">
        <v>21</v>
      </c>
      <c r="AO133" s="51" t="n">
        <f aca="false">J133*0.6550869338886</f>
        <v>0</v>
      </c>
      <c r="AP133" s="51" t="n">
        <f aca="false">J133*(1-0.6550869338886)</f>
        <v>0</v>
      </c>
      <c r="AQ133" s="118" t="s">
        <v>125</v>
      </c>
      <c r="AV133" s="51" t="n">
        <f aca="false">AW133+AX133</f>
        <v>0</v>
      </c>
      <c r="AW133" s="51" t="n">
        <f aca="false">I133*AO133</f>
        <v>0</v>
      </c>
      <c r="AX133" s="51" t="n">
        <f aca="false">I133*AP133</f>
        <v>0</v>
      </c>
      <c r="AY133" s="118" t="s">
        <v>314</v>
      </c>
      <c r="AZ133" s="118" t="s">
        <v>315</v>
      </c>
      <c r="BA133" s="109" t="s">
        <v>132</v>
      </c>
      <c r="BC133" s="51" t="n">
        <f aca="false">AW133+AX133</f>
        <v>0</v>
      </c>
      <c r="BD133" s="51" t="n">
        <f aca="false">J133/(100-BE133)*100</f>
        <v>0</v>
      </c>
      <c r="BE133" s="51" t="n">
        <v>0</v>
      </c>
      <c r="BF133" s="51" t="n">
        <f aca="false">133</f>
        <v>133</v>
      </c>
      <c r="BH133" s="51" t="n">
        <f aca="false">I133*AO133</f>
        <v>0</v>
      </c>
      <c r="BI133" s="51" t="n">
        <f aca="false">I133*AP133</f>
        <v>0</v>
      </c>
      <c r="BJ133" s="51" t="n">
        <f aca="false">I133*J133</f>
        <v>0</v>
      </c>
    </row>
    <row r="134" customFormat="false" ht="12.75" hidden="false" customHeight="false" outlineLevel="0" collapsed="false">
      <c r="D134" s="119" t="s">
        <v>357</v>
      </c>
      <c r="E134" s="119"/>
      <c r="F134" s="119"/>
      <c r="G134" s="119"/>
      <c r="I134" s="120" t="n">
        <v>4.3575</v>
      </c>
      <c r="J134" s="121"/>
    </row>
    <row r="135" customFormat="false" ht="12.75" hidden="false" customHeight="false" outlineLevel="0" collapsed="false">
      <c r="A135" s="15" t="s">
        <v>358</v>
      </c>
      <c r="B135" s="15" t="s">
        <v>77</v>
      </c>
      <c r="C135" s="15" t="s">
        <v>359</v>
      </c>
      <c r="D135" s="15" t="s">
        <v>360</v>
      </c>
      <c r="E135" s="15"/>
      <c r="F135" s="15"/>
      <c r="G135" s="15"/>
      <c r="H135" s="15" t="s">
        <v>146</v>
      </c>
      <c r="I135" s="51" t="n">
        <v>44.106</v>
      </c>
      <c r="J135" s="117" t="n">
        <v>0</v>
      </c>
      <c r="K135" s="51" t="n">
        <f aca="false">I135*J135</f>
        <v>0</v>
      </c>
      <c r="L135" s="51" t="n">
        <v>0.03931</v>
      </c>
      <c r="M135" s="118" t="s">
        <v>147</v>
      </c>
      <c r="Z135" s="51" t="n">
        <f aca="false">IF(AQ135="5",BJ135,0)</f>
        <v>0</v>
      </c>
      <c r="AB135" s="51" t="n">
        <f aca="false">IF(AQ135="1",BH135,0)</f>
        <v>0</v>
      </c>
      <c r="AC135" s="51" t="n">
        <f aca="false">IF(AQ135="1",BI135,0)</f>
        <v>0</v>
      </c>
      <c r="AD135" s="51" t="n">
        <f aca="false">IF(AQ135="7",BH135,0)</f>
        <v>0</v>
      </c>
      <c r="AE135" s="51" t="n">
        <f aca="false">IF(AQ135="7",BI135,0)</f>
        <v>0</v>
      </c>
      <c r="AF135" s="51" t="n">
        <f aca="false">IF(AQ135="2",BH135,0)</f>
        <v>0</v>
      </c>
      <c r="AG135" s="51" t="n">
        <f aca="false">IF(AQ135="2",BI135,0)</f>
        <v>0</v>
      </c>
      <c r="AH135" s="51" t="n">
        <f aca="false">IF(AQ135="0",BJ135,0)</f>
        <v>0</v>
      </c>
      <c r="AI135" s="109" t="s">
        <v>77</v>
      </c>
      <c r="AJ135" s="51" t="n">
        <f aca="false">IF(AN135=0,K135,0)</f>
        <v>0</v>
      </c>
      <c r="AK135" s="51" t="n">
        <f aca="false">IF(AN135=15,K135,0)</f>
        <v>0</v>
      </c>
      <c r="AL135" s="51" t="n">
        <f aca="false">IF(AN135=21,K135,0)</f>
        <v>0</v>
      </c>
      <c r="AN135" s="51" t="n">
        <v>21</v>
      </c>
      <c r="AO135" s="51" t="n">
        <f aca="false">J135*0.28900479437398</f>
        <v>0</v>
      </c>
      <c r="AP135" s="51" t="n">
        <f aca="false">J135*(1-0.28900479437398)</f>
        <v>0</v>
      </c>
      <c r="AQ135" s="118" t="s">
        <v>125</v>
      </c>
      <c r="AV135" s="51" t="n">
        <f aca="false">AW135+AX135</f>
        <v>0</v>
      </c>
      <c r="AW135" s="51" t="n">
        <f aca="false">I135*AO135</f>
        <v>0</v>
      </c>
      <c r="AX135" s="51" t="n">
        <f aca="false">I135*AP135</f>
        <v>0</v>
      </c>
      <c r="AY135" s="118" t="s">
        <v>314</v>
      </c>
      <c r="AZ135" s="118" t="s">
        <v>315</v>
      </c>
      <c r="BA135" s="109" t="s">
        <v>132</v>
      </c>
      <c r="BC135" s="51" t="n">
        <f aca="false">AW135+AX135</f>
        <v>0</v>
      </c>
      <c r="BD135" s="51" t="n">
        <f aca="false">J135/(100-BE135)*100</f>
        <v>0</v>
      </c>
      <c r="BE135" s="51" t="n">
        <v>0</v>
      </c>
      <c r="BF135" s="51" t="n">
        <f aca="false">135</f>
        <v>135</v>
      </c>
      <c r="BH135" s="51" t="n">
        <f aca="false">I135*AO135</f>
        <v>0</v>
      </c>
      <c r="BI135" s="51" t="n">
        <f aca="false">I135*AP135</f>
        <v>0</v>
      </c>
      <c r="BJ135" s="51" t="n">
        <f aca="false">I135*J135</f>
        <v>0</v>
      </c>
    </row>
    <row r="136" customFormat="false" ht="12.75" hidden="false" customHeight="false" outlineLevel="0" collapsed="false">
      <c r="D136" s="119" t="s">
        <v>361</v>
      </c>
      <c r="E136" s="119"/>
      <c r="F136" s="119"/>
      <c r="G136" s="119"/>
      <c r="I136" s="120" t="n">
        <v>44.106</v>
      </c>
      <c r="J136" s="121"/>
    </row>
    <row r="137" customFormat="false" ht="12.75" hidden="false" customHeight="false" outlineLevel="0" collapsed="false">
      <c r="A137" s="15" t="s">
        <v>362</v>
      </c>
      <c r="B137" s="15" t="s">
        <v>77</v>
      </c>
      <c r="C137" s="15" t="s">
        <v>363</v>
      </c>
      <c r="D137" s="15" t="s">
        <v>364</v>
      </c>
      <c r="E137" s="15"/>
      <c r="F137" s="15"/>
      <c r="G137" s="15"/>
      <c r="H137" s="15" t="s">
        <v>146</v>
      </c>
      <c r="I137" s="51" t="n">
        <v>44.106</v>
      </c>
      <c r="J137" s="117" t="n">
        <v>0</v>
      </c>
      <c r="K137" s="51" t="n">
        <f aca="false">I137*J137</f>
        <v>0</v>
      </c>
      <c r="L137" s="51" t="n">
        <v>0</v>
      </c>
      <c r="M137" s="118" t="s">
        <v>147</v>
      </c>
      <c r="Z137" s="51" t="n">
        <f aca="false">IF(AQ137="5",BJ137,0)</f>
        <v>0</v>
      </c>
      <c r="AB137" s="51" t="n">
        <f aca="false">IF(AQ137="1",BH137,0)</f>
        <v>0</v>
      </c>
      <c r="AC137" s="51" t="n">
        <f aca="false">IF(AQ137="1",BI137,0)</f>
        <v>0</v>
      </c>
      <c r="AD137" s="51" t="n">
        <f aca="false">IF(AQ137="7",BH137,0)</f>
        <v>0</v>
      </c>
      <c r="AE137" s="51" t="n">
        <f aca="false">IF(AQ137="7",BI137,0)</f>
        <v>0</v>
      </c>
      <c r="AF137" s="51" t="n">
        <f aca="false">IF(AQ137="2",BH137,0)</f>
        <v>0</v>
      </c>
      <c r="AG137" s="51" t="n">
        <f aca="false">IF(AQ137="2",BI137,0)</f>
        <v>0</v>
      </c>
      <c r="AH137" s="51" t="n">
        <f aca="false">IF(AQ137="0",BJ137,0)</f>
        <v>0</v>
      </c>
      <c r="AI137" s="109" t="s">
        <v>77</v>
      </c>
      <c r="AJ137" s="51" t="n">
        <f aca="false">IF(AN137=0,K137,0)</f>
        <v>0</v>
      </c>
      <c r="AK137" s="51" t="n">
        <f aca="false">IF(AN137=15,K137,0)</f>
        <v>0</v>
      </c>
      <c r="AL137" s="51" t="n">
        <f aca="false">IF(AN137=21,K137,0)</f>
        <v>0</v>
      </c>
      <c r="AN137" s="51" t="n">
        <v>21</v>
      </c>
      <c r="AO137" s="51" t="n">
        <f aca="false">J137*0</f>
        <v>0</v>
      </c>
      <c r="AP137" s="51" t="n">
        <f aca="false">J137*(1-0)</f>
        <v>0</v>
      </c>
      <c r="AQ137" s="118" t="s">
        <v>125</v>
      </c>
      <c r="AV137" s="51" t="n">
        <f aca="false">AW137+AX137</f>
        <v>0</v>
      </c>
      <c r="AW137" s="51" t="n">
        <f aca="false">I137*AO137</f>
        <v>0</v>
      </c>
      <c r="AX137" s="51" t="n">
        <f aca="false">I137*AP137</f>
        <v>0</v>
      </c>
      <c r="AY137" s="118" t="s">
        <v>314</v>
      </c>
      <c r="AZ137" s="118" t="s">
        <v>315</v>
      </c>
      <c r="BA137" s="109" t="s">
        <v>132</v>
      </c>
      <c r="BC137" s="51" t="n">
        <f aca="false">AW137+AX137</f>
        <v>0</v>
      </c>
      <c r="BD137" s="51" t="n">
        <f aca="false">J137/(100-BE137)*100</f>
        <v>0</v>
      </c>
      <c r="BE137" s="51" t="n">
        <v>0</v>
      </c>
      <c r="BF137" s="51" t="n">
        <f aca="false">137</f>
        <v>137</v>
      </c>
      <c r="BH137" s="51" t="n">
        <f aca="false">I137*AO137</f>
        <v>0</v>
      </c>
      <c r="BI137" s="51" t="n">
        <f aca="false">I137*AP137</f>
        <v>0</v>
      </c>
      <c r="BJ137" s="51" t="n">
        <f aca="false">I137*J137</f>
        <v>0</v>
      </c>
    </row>
    <row r="138" customFormat="false" ht="12.75" hidden="false" customHeight="false" outlineLevel="0" collapsed="false">
      <c r="D138" s="119" t="s">
        <v>365</v>
      </c>
      <c r="E138" s="119"/>
      <c r="F138" s="119"/>
      <c r="G138" s="119"/>
      <c r="I138" s="120" t="n">
        <v>44.106</v>
      </c>
      <c r="J138" s="121"/>
    </row>
    <row r="139" customFormat="false" ht="12.75" hidden="false" customHeight="false" outlineLevel="0" collapsed="false">
      <c r="A139" s="15" t="s">
        <v>366</v>
      </c>
      <c r="B139" s="15" t="s">
        <v>77</v>
      </c>
      <c r="C139" s="15" t="s">
        <v>367</v>
      </c>
      <c r="D139" s="15" t="s">
        <v>368</v>
      </c>
      <c r="E139" s="15"/>
      <c r="F139" s="15"/>
      <c r="G139" s="15"/>
      <c r="H139" s="15" t="s">
        <v>160</v>
      </c>
      <c r="I139" s="51" t="n">
        <v>0.735</v>
      </c>
      <c r="J139" s="117" t="n">
        <v>0</v>
      </c>
      <c r="K139" s="51" t="n">
        <f aca="false">I139*J139</f>
        <v>0</v>
      </c>
      <c r="L139" s="51" t="n">
        <v>1.62836</v>
      </c>
      <c r="M139" s="118" t="s">
        <v>147</v>
      </c>
      <c r="Z139" s="51" t="n">
        <f aca="false">IF(AQ139="5",BJ139,0)</f>
        <v>0</v>
      </c>
      <c r="AB139" s="51" t="n">
        <f aca="false">IF(AQ139="1",BH139,0)</f>
        <v>0</v>
      </c>
      <c r="AC139" s="51" t="n">
        <f aca="false">IF(AQ139="1",BI139,0)</f>
        <v>0</v>
      </c>
      <c r="AD139" s="51" t="n">
        <f aca="false">IF(AQ139="7",BH139,0)</f>
        <v>0</v>
      </c>
      <c r="AE139" s="51" t="n">
        <f aca="false">IF(AQ139="7",BI139,0)</f>
        <v>0</v>
      </c>
      <c r="AF139" s="51" t="n">
        <f aca="false">IF(AQ139="2",BH139,0)</f>
        <v>0</v>
      </c>
      <c r="AG139" s="51" t="n">
        <f aca="false">IF(AQ139="2",BI139,0)</f>
        <v>0</v>
      </c>
      <c r="AH139" s="51" t="n">
        <f aca="false">IF(AQ139="0",BJ139,0)</f>
        <v>0</v>
      </c>
      <c r="AI139" s="109" t="s">
        <v>77</v>
      </c>
      <c r="AJ139" s="51" t="n">
        <f aca="false">IF(AN139=0,K139,0)</f>
        <v>0</v>
      </c>
      <c r="AK139" s="51" t="n">
        <f aca="false">IF(AN139=15,K139,0)</f>
        <v>0</v>
      </c>
      <c r="AL139" s="51" t="n">
        <f aca="false">IF(AN139=21,K139,0)</f>
        <v>0</v>
      </c>
      <c r="AN139" s="51" t="n">
        <v>21</v>
      </c>
      <c r="AO139" s="51" t="n">
        <f aca="false">J139*0.624226785714286</f>
        <v>0</v>
      </c>
      <c r="AP139" s="51" t="n">
        <f aca="false">J139*(1-0.624226785714286)</f>
        <v>0</v>
      </c>
      <c r="AQ139" s="118" t="s">
        <v>125</v>
      </c>
      <c r="AV139" s="51" t="n">
        <f aca="false">AW139+AX139</f>
        <v>0</v>
      </c>
      <c r="AW139" s="51" t="n">
        <f aca="false">I139*AO139</f>
        <v>0</v>
      </c>
      <c r="AX139" s="51" t="n">
        <f aca="false">I139*AP139</f>
        <v>0</v>
      </c>
      <c r="AY139" s="118" t="s">
        <v>314</v>
      </c>
      <c r="AZ139" s="118" t="s">
        <v>315</v>
      </c>
      <c r="BA139" s="109" t="s">
        <v>132</v>
      </c>
      <c r="BC139" s="51" t="n">
        <f aca="false">AW139+AX139</f>
        <v>0</v>
      </c>
      <c r="BD139" s="51" t="n">
        <f aca="false">J139/(100-BE139)*100</f>
        <v>0</v>
      </c>
      <c r="BE139" s="51" t="n">
        <v>0</v>
      </c>
      <c r="BF139" s="51" t="n">
        <f aca="false">139</f>
        <v>139</v>
      </c>
      <c r="BH139" s="51" t="n">
        <f aca="false">I139*AO139</f>
        <v>0</v>
      </c>
      <c r="BI139" s="51" t="n">
        <f aca="false">I139*AP139</f>
        <v>0</v>
      </c>
      <c r="BJ139" s="51" t="n">
        <f aca="false">I139*J139</f>
        <v>0</v>
      </c>
    </row>
    <row r="140" customFormat="false" ht="12.75" hidden="false" customHeight="true" outlineLevel="0" collapsed="false">
      <c r="C140" s="122" t="s">
        <v>141</v>
      </c>
      <c r="D140" s="123" t="s">
        <v>369</v>
      </c>
      <c r="E140" s="123"/>
      <c r="F140" s="123"/>
      <c r="G140" s="123"/>
      <c r="H140" s="123"/>
      <c r="I140" s="123"/>
      <c r="J140" s="123"/>
      <c r="K140" s="123"/>
      <c r="L140" s="123"/>
      <c r="M140" s="123"/>
    </row>
    <row r="141" customFormat="false" ht="12.75" hidden="false" customHeight="false" outlineLevel="0" collapsed="false">
      <c r="D141" s="119" t="s">
        <v>370</v>
      </c>
      <c r="E141" s="119"/>
      <c r="F141" s="119"/>
      <c r="G141" s="119"/>
      <c r="I141" s="120" t="n">
        <v>0.735</v>
      </c>
      <c r="J141" s="121"/>
    </row>
    <row r="142" customFormat="false" ht="12.75" hidden="false" customHeight="false" outlineLevel="0" collapsed="false">
      <c r="A142" s="15" t="s">
        <v>371</v>
      </c>
      <c r="B142" s="15" t="s">
        <v>77</v>
      </c>
      <c r="C142" s="15" t="s">
        <v>372</v>
      </c>
      <c r="D142" s="15" t="s">
        <v>373</v>
      </c>
      <c r="E142" s="15"/>
      <c r="F142" s="15"/>
      <c r="G142" s="15"/>
      <c r="H142" s="15" t="s">
        <v>248</v>
      </c>
      <c r="I142" s="51" t="n">
        <v>0.28314</v>
      </c>
      <c r="J142" s="117" t="n">
        <v>0</v>
      </c>
      <c r="K142" s="51" t="n">
        <f aca="false">I142*J142</f>
        <v>0</v>
      </c>
      <c r="L142" s="51" t="n">
        <v>1.09</v>
      </c>
      <c r="M142" s="118" t="s">
        <v>147</v>
      </c>
      <c r="Z142" s="51" t="n">
        <f aca="false">IF(AQ142="5",BJ142,0)</f>
        <v>0</v>
      </c>
      <c r="AB142" s="51" t="n">
        <f aca="false">IF(AQ142="1",BH142,0)</f>
        <v>0</v>
      </c>
      <c r="AC142" s="51" t="n">
        <f aca="false">IF(AQ142="1",BI142,0)</f>
        <v>0</v>
      </c>
      <c r="AD142" s="51" t="n">
        <f aca="false">IF(AQ142="7",BH142,0)</f>
        <v>0</v>
      </c>
      <c r="AE142" s="51" t="n">
        <f aca="false">IF(AQ142="7",BI142,0)</f>
        <v>0</v>
      </c>
      <c r="AF142" s="51" t="n">
        <f aca="false">IF(AQ142="2",BH142,0)</f>
        <v>0</v>
      </c>
      <c r="AG142" s="51" t="n">
        <f aca="false">IF(AQ142="2",BI142,0)</f>
        <v>0</v>
      </c>
      <c r="AH142" s="51" t="n">
        <f aca="false">IF(AQ142="0",BJ142,0)</f>
        <v>0</v>
      </c>
      <c r="AI142" s="109" t="s">
        <v>77</v>
      </c>
      <c r="AJ142" s="51" t="n">
        <f aca="false">IF(AN142=0,K142,0)</f>
        <v>0</v>
      </c>
      <c r="AK142" s="51" t="n">
        <f aca="false">IF(AN142=15,K142,0)</f>
        <v>0</v>
      </c>
      <c r="AL142" s="51" t="n">
        <f aca="false">IF(AN142=21,K142,0)</f>
        <v>0</v>
      </c>
      <c r="AN142" s="51" t="n">
        <v>21</v>
      </c>
      <c r="AO142" s="51" t="n">
        <f aca="false">J142*0.77306839110812</f>
        <v>0</v>
      </c>
      <c r="AP142" s="51" t="n">
        <f aca="false">J142*(1-0.77306839110812)</f>
        <v>0</v>
      </c>
      <c r="AQ142" s="118" t="s">
        <v>125</v>
      </c>
      <c r="AV142" s="51" t="n">
        <f aca="false">AW142+AX142</f>
        <v>0</v>
      </c>
      <c r="AW142" s="51" t="n">
        <f aca="false">I142*AO142</f>
        <v>0</v>
      </c>
      <c r="AX142" s="51" t="n">
        <f aca="false">I142*AP142</f>
        <v>0</v>
      </c>
      <c r="AY142" s="118" t="s">
        <v>314</v>
      </c>
      <c r="AZ142" s="118" t="s">
        <v>315</v>
      </c>
      <c r="BA142" s="109" t="s">
        <v>132</v>
      </c>
      <c r="BC142" s="51" t="n">
        <f aca="false">AW142+AX142</f>
        <v>0</v>
      </c>
      <c r="BD142" s="51" t="n">
        <f aca="false">J142/(100-BE142)*100</f>
        <v>0</v>
      </c>
      <c r="BE142" s="51" t="n">
        <v>0</v>
      </c>
      <c r="BF142" s="51" t="n">
        <f aca="false">142</f>
        <v>142</v>
      </c>
      <c r="BH142" s="51" t="n">
        <f aca="false">I142*AO142</f>
        <v>0</v>
      </c>
      <c r="BI142" s="51" t="n">
        <f aca="false">I142*AP142</f>
        <v>0</v>
      </c>
      <c r="BJ142" s="51" t="n">
        <f aca="false">I142*J142</f>
        <v>0</v>
      </c>
    </row>
    <row r="143" customFormat="false" ht="12.75" hidden="false" customHeight="true" outlineLevel="0" collapsed="false">
      <c r="C143" s="122" t="s">
        <v>141</v>
      </c>
      <c r="D143" s="123" t="s">
        <v>374</v>
      </c>
      <c r="E143" s="123"/>
      <c r="F143" s="123"/>
      <c r="G143" s="123"/>
      <c r="H143" s="123"/>
      <c r="I143" s="123"/>
      <c r="J143" s="123"/>
      <c r="K143" s="123"/>
      <c r="L143" s="123"/>
      <c r="M143" s="123"/>
    </row>
    <row r="144" customFormat="false" ht="12.75" hidden="false" customHeight="false" outlineLevel="0" collapsed="false">
      <c r="D144" s="119" t="s">
        <v>375</v>
      </c>
      <c r="E144" s="119"/>
      <c r="F144" s="119"/>
      <c r="G144" s="119"/>
      <c r="I144" s="120" t="n">
        <v>0.28314</v>
      </c>
      <c r="J144" s="121"/>
    </row>
    <row r="145" customFormat="false" ht="12.75" hidden="false" customHeight="false" outlineLevel="0" collapsed="false">
      <c r="A145" s="15" t="s">
        <v>376</v>
      </c>
      <c r="B145" s="15" t="s">
        <v>77</v>
      </c>
      <c r="C145" s="15" t="s">
        <v>377</v>
      </c>
      <c r="D145" s="15" t="s">
        <v>378</v>
      </c>
      <c r="E145" s="15"/>
      <c r="F145" s="15"/>
      <c r="G145" s="15"/>
      <c r="H145" s="15" t="s">
        <v>160</v>
      </c>
      <c r="I145" s="51" t="n">
        <v>0.675</v>
      </c>
      <c r="J145" s="117" t="n">
        <v>0</v>
      </c>
      <c r="K145" s="51" t="n">
        <f aca="false">I145*J145</f>
        <v>0</v>
      </c>
      <c r="L145" s="51" t="n">
        <v>1.6824</v>
      </c>
      <c r="M145" s="118" t="s">
        <v>147</v>
      </c>
      <c r="Z145" s="51" t="n">
        <f aca="false">IF(AQ145="5",BJ145,0)</f>
        <v>0</v>
      </c>
      <c r="AB145" s="51" t="n">
        <f aca="false">IF(AQ145="1",BH145,0)</f>
        <v>0</v>
      </c>
      <c r="AC145" s="51" t="n">
        <f aca="false">IF(AQ145="1",BI145,0)</f>
        <v>0</v>
      </c>
      <c r="AD145" s="51" t="n">
        <f aca="false">IF(AQ145="7",BH145,0)</f>
        <v>0</v>
      </c>
      <c r="AE145" s="51" t="n">
        <f aca="false">IF(AQ145="7",BI145,0)</f>
        <v>0</v>
      </c>
      <c r="AF145" s="51" t="n">
        <f aca="false">IF(AQ145="2",BH145,0)</f>
        <v>0</v>
      </c>
      <c r="AG145" s="51" t="n">
        <f aca="false">IF(AQ145="2",BI145,0)</f>
        <v>0</v>
      </c>
      <c r="AH145" s="51" t="n">
        <f aca="false">IF(AQ145="0",BJ145,0)</f>
        <v>0</v>
      </c>
      <c r="AI145" s="109" t="s">
        <v>77</v>
      </c>
      <c r="AJ145" s="51" t="n">
        <f aca="false">IF(AN145=0,K145,0)</f>
        <v>0</v>
      </c>
      <c r="AK145" s="51" t="n">
        <f aca="false">IF(AN145=15,K145,0)</f>
        <v>0</v>
      </c>
      <c r="AL145" s="51" t="n">
        <f aca="false">IF(AN145=21,K145,0)</f>
        <v>0</v>
      </c>
      <c r="AN145" s="51" t="n">
        <v>21</v>
      </c>
      <c r="AO145" s="51" t="n">
        <f aca="false">J145*0.536270919717168</f>
        <v>0</v>
      </c>
      <c r="AP145" s="51" t="n">
        <f aca="false">J145*(1-0.536270919717168)</f>
        <v>0</v>
      </c>
      <c r="AQ145" s="118" t="s">
        <v>125</v>
      </c>
      <c r="AV145" s="51" t="n">
        <f aca="false">AW145+AX145</f>
        <v>0</v>
      </c>
      <c r="AW145" s="51" t="n">
        <f aca="false">I145*AO145</f>
        <v>0</v>
      </c>
      <c r="AX145" s="51" t="n">
        <f aca="false">I145*AP145</f>
        <v>0</v>
      </c>
      <c r="AY145" s="118" t="s">
        <v>314</v>
      </c>
      <c r="AZ145" s="118" t="s">
        <v>315</v>
      </c>
      <c r="BA145" s="109" t="s">
        <v>132</v>
      </c>
      <c r="BC145" s="51" t="n">
        <f aca="false">AW145+AX145</f>
        <v>0</v>
      </c>
      <c r="BD145" s="51" t="n">
        <f aca="false">J145/(100-BE145)*100</f>
        <v>0</v>
      </c>
      <c r="BE145" s="51" t="n">
        <v>0</v>
      </c>
      <c r="BF145" s="51" t="n">
        <f aca="false">145</f>
        <v>145</v>
      </c>
      <c r="BH145" s="51" t="n">
        <f aca="false">I145*AO145</f>
        <v>0</v>
      </c>
      <c r="BI145" s="51" t="n">
        <f aca="false">I145*AP145</f>
        <v>0</v>
      </c>
      <c r="BJ145" s="51" t="n">
        <f aca="false">I145*J145</f>
        <v>0</v>
      </c>
    </row>
    <row r="146" customFormat="false" ht="12.75" hidden="false" customHeight="true" outlineLevel="0" collapsed="false">
      <c r="C146" s="122" t="s">
        <v>141</v>
      </c>
      <c r="D146" s="123" t="s">
        <v>369</v>
      </c>
      <c r="E146" s="123"/>
      <c r="F146" s="123"/>
      <c r="G146" s="123"/>
      <c r="H146" s="123"/>
      <c r="I146" s="123"/>
      <c r="J146" s="123"/>
      <c r="K146" s="123"/>
      <c r="L146" s="123"/>
      <c r="M146" s="123"/>
    </row>
    <row r="147" customFormat="false" ht="12.75" hidden="false" customHeight="false" outlineLevel="0" collapsed="false">
      <c r="D147" s="119" t="s">
        <v>379</v>
      </c>
      <c r="E147" s="119"/>
      <c r="F147" s="119"/>
      <c r="G147" s="119"/>
      <c r="I147" s="120" t="n">
        <v>0.675</v>
      </c>
      <c r="J147" s="121"/>
    </row>
    <row r="148" customFormat="false" ht="12.75" hidden="false" customHeight="false" outlineLevel="0" collapsed="false">
      <c r="A148" s="15" t="s">
        <v>380</v>
      </c>
      <c r="B148" s="15" t="s">
        <v>77</v>
      </c>
      <c r="C148" s="15" t="s">
        <v>381</v>
      </c>
      <c r="D148" s="15" t="s">
        <v>382</v>
      </c>
      <c r="E148" s="15"/>
      <c r="F148" s="15"/>
      <c r="G148" s="15"/>
      <c r="H148" s="15" t="s">
        <v>160</v>
      </c>
      <c r="I148" s="51" t="n">
        <v>2.313</v>
      </c>
      <c r="J148" s="117" t="n">
        <v>0</v>
      </c>
      <c r="K148" s="51" t="n">
        <f aca="false">I148*J148</f>
        <v>0</v>
      </c>
      <c r="L148" s="51" t="n">
        <v>1.62836</v>
      </c>
      <c r="M148" s="118" t="s">
        <v>147</v>
      </c>
      <c r="Z148" s="51" t="n">
        <f aca="false">IF(AQ148="5",BJ148,0)</f>
        <v>0</v>
      </c>
      <c r="AB148" s="51" t="n">
        <f aca="false">IF(AQ148="1",BH148,0)</f>
        <v>0</v>
      </c>
      <c r="AC148" s="51" t="n">
        <f aca="false">IF(AQ148="1",BI148,0)</f>
        <v>0</v>
      </c>
      <c r="AD148" s="51" t="n">
        <f aca="false">IF(AQ148="7",BH148,0)</f>
        <v>0</v>
      </c>
      <c r="AE148" s="51" t="n">
        <f aca="false">IF(AQ148="7",BI148,0)</f>
        <v>0</v>
      </c>
      <c r="AF148" s="51" t="n">
        <f aca="false">IF(AQ148="2",BH148,0)</f>
        <v>0</v>
      </c>
      <c r="AG148" s="51" t="n">
        <f aca="false">IF(AQ148="2",BI148,0)</f>
        <v>0</v>
      </c>
      <c r="AH148" s="51" t="n">
        <f aca="false">IF(AQ148="0",BJ148,0)</f>
        <v>0</v>
      </c>
      <c r="AI148" s="109" t="s">
        <v>77</v>
      </c>
      <c r="AJ148" s="51" t="n">
        <f aca="false">IF(AN148=0,K148,0)</f>
        <v>0</v>
      </c>
      <c r="AK148" s="51" t="n">
        <f aca="false">IF(AN148=15,K148,0)</f>
        <v>0</v>
      </c>
      <c r="AL148" s="51" t="n">
        <f aca="false">IF(AN148=21,K148,0)</f>
        <v>0</v>
      </c>
      <c r="AN148" s="51" t="n">
        <v>21</v>
      </c>
      <c r="AO148" s="51" t="n">
        <f aca="false">J148*0.659271698113208</f>
        <v>0</v>
      </c>
      <c r="AP148" s="51" t="n">
        <f aca="false">J148*(1-0.659271698113208)</f>
        <v>0</v>
      </c>
      <c r="AQ148" s="118" t="s">
        <v>125</v>
      </c>
      <c r="AV148" s="51" t="n">
        <f aca="false">AW148+AX148</f>
        <v>0</v>
      </c>
      <c r="AW148" s="51" t="n">
        <f aca="false">I148*AO148</f>
        <v>0</v>
      </c>
      <c r="AX148" s="51" t="n">
        <f aca="false">I148*AP148</f>
        <v>0</v>
      </c>
      <c r="AY148" s="118" t="s">
        <v>314</v>
      </c>
      <c r="AZ148" s="118" t="s">
        <v>315</v>
      </c>
      <c r="BA148" s="109" t="s">
        <v>132</v>
      </c>
      <c r="BC148" s="51" t="n">
        <f aca="false">AW148+AX148</f>
        <v>0</v>
      </c>
      <c r="BD148" s="51" t="n">
        <f aca="false">J148/(100-BE148)*100</f>
        <v>0</v>
      </c>
      <c r="BE148" s="51" t="n">
        <v>0</v>
      </c>
      <c r="BF148" s="51" t="n">
        <f aca="false">148</f>
        <v>148</v>
      </c>
      <c r="BH148" s="51" t="n">
        <f aca="false">I148*AO148</f>
        <v>0</v>
      </c>
      <c r="BI148" s="51" t="n">
        <f aca="false">I148*AP148</f>
        <v>0</v>
      </c>
      <c r="BJ148" s="51" t="n">
        <f aca="false">I148*J148</f>
        <v>0</v>
      </c>
    </row>
    <row r="149" customFormat="false" ht="12.75" hidden="false" customHeight="true" outlineLevel="0" collapsed="false">
      <c r="C149" s="122" t="s">
        <v>141</v>
      </c>
      <c r="D149" s="123" t="s">
        <v>369</v>
      </c>
      <c r="E149" s="123"/>
      <c r="F149" s="123"/>
      <c r="G149" s="123"/>
      <c r="H149" s="123"/>
      <c r="I149" s="123"/>
      <c r="J149" s="123"/>
      <c r="K149" s="123"/>
      <c r="L149" s="123"/>
      <c r="M149" s="123"/>
    </row>
    <row r="150" customFormat="false" ht="12.75" hidden="false" customHeight="false" outlineLevel="0" collapsed="false">
      <c r="D150" s="119" t="s">
        <v>383</v>
      </c>
      <c r="E150" s="119"/>
      <c r="F150" s="119"/>
      <c r="G150" s="119"/>
      <c r="I150" s="120" t="n">
        <v>2.313</v>
      </c>
      <c r="J150" s="121"/>
    </row>
    <row r="151" customFormat="false" ht="12.75" hidden="false" customHeight="false" outlineLevel="0" collapsed="false">
      <c r="A151" s="114"/>
      <c r="B151" s="115" t="s">
        <v>77</v>
      </c>
      <c r="C151" s="115" t="s">
        <v>271</v>
      </c>
      <c r="D151" s="115" t="s">
        <v>384</v>
      </c>
      <c r="E151" s="115"/>
      <c r="F151" s="115"/>
      <c r="G151" s="115"/>
      <c r="H151" s="114" t="s">
        <v>72</v>
      </c>
      <c r="I151" s="114" t="s">
        <v>72</v>
      </c>
      <c r="J151" s="125" t="s">
        <v>72</v>
      </c>
      <c r="K151" s="116" t="n">
        <f aca="false">SUM(K152:K156)</f>
        <v>0</v>
      </c>
      <c r="L151" s="109"/>
      <c r="M151" s="109"/>
      <c r="AI151" s="109" t="s">
        <v>77</v>
      </c>
      <c r="AS151" s="116" t="n">
        <f aca="false">SUM(AJ152:AJ156)</f>
        <v>0</v>
      </c>
      <c r="AT151" s="116" t="n">
        <f aca="false">SUM(AK152:AK156)</f>
        <v>0</v>
      </c>
      <c r="AU151" s="116" t="n">
        <f aca="false">SUM(AL152:AL156)</f>
        <v>0</v>
      </c>
    </row>
    <row r="152" customFormat="false" ht="12.75" hidden="false" customHeight="false" outlineLevel="0" collapsed="false">
      <c r="A152" s="15" t="s">
        <v>385</v>
      </c>
      <c r="B152" s="15" t="s">
        <v>77</v>
      </c>
      <c r="C152" s="15" t="s">
        <v>386</v>
      </c>
      <c r="D152" s="15" t="s">
        <v>387</v>
      </c>
      <c r="E152" s="15"/>
      <c r="F152" s="15"/>
      <c r="G152" s="15"/>
      <c r="H152" s="15" t="s">
        <v>160</v>
      </c>
      <c r="I152" s="51" t="n">
        <v>2.1276</v>
      </c>
      <c r="J152" s="117" t="n">
        <v>0</v>
      </c>
      <c r="K152" s="51" t="n">
        <f aca="false">I152*J152</f>
        <v>0</v>
      </c>
      <c r="L152" s="51" t="n">
        <v>2.53999</v>
      </c>
      <c r="M152" s="118" t="s">
        <v>147</v>
      </c>
      <c r="Z152" s="51" t="n">
        <f aca="false">IF(AQ152="5",BJ152,0)</f>
        <v>0</v>
      </c>
      <c r="AB152" s="51" t="n">
        <f aca="false">IF(AQ152="1",BH152,0)</f>
        <v>0</v>
      </c>
      <c r="AC152" s="51" t="n">
        <f aca="false">IF(AQ152="1",BI152,0)</f>
        <v>0</v>
      </c>
      <c r="AD152" s="51" t="n">
        <f aca="false">IF(AQ152="7",BH152,0)</f>
        <v>0</v>
      </c>
      <c r="AE152" s="51" t="n">
        <f aca="false">IF(AQ152="7",BI152,0)</f>
        <v>0</v>
      </c>
      <c r="AF152" s="51" t="n">
        <f aca="false">IF(AQ152="2",BH152,0)</f>
        <v>0</v>
      </c>
      <c r="AG152" s="51" t="n">
        <f aca="false">IF(AQ152="2",BI152,0)</f>
        <v>0</v>
      </c>
      <c r="AH152" s="51" t="n">
        <f aca="false">IF(AQ152="0",BJ152,0)</f>
        <v>0</v>
      </c>
      <c r="AI152" s="109" t="s">
        <v>77</v>
      </c>
      <c r="AJ152" s="51" t="n">
        <f aca="false">IF(AN152=0,K152,0)</f>
        <v>0</v>
      </c>
      <c r="AK152" s="51" t="n">
        <f aca="false">IF(AN152=15,K152,0)</f>
        <v>0</v>
      </c>
      <c r="AL152" s="51" t="n">
        <f aca="false">IF(AN152=21,K152,0)</f>
        <v>0</v>
      </c>
      <c r="AN152" s="51" t="n">
        <v>21</v>
      </c>
      <c r="AO152" s="51" t="n">
        <f aca="false">J152*0.744713106705708</f>
        <v>0</v>
      </c>
      <c r="AP152" s="51" t="n">
        <f aca="false">J152*(1-0.744713106705708)</f>
        <v>0</v>
      </c>
      <c r="AQ152" s="118" t="s">
        <v>125</v>
      </c>
      <c r="AV152" s="51" t="n">
        <f aca="false">AW152+AX152</f>
        <v>0</v>
      </c>
      <c r="AW152" s="51" t="n">
        <f aca="false">I152*AO152</f>
        <v>0</v>
      </c>
      <c r="AX152" s="51" t="n">
        <f aca="false">I152*AP152</f>
        <v>0</v>
      </c>
      <c r="AY152" s="118" t="s">
        <v>388</v>
      </c>
      <c r="AZ152" s="118" t="s">
        <v>315</v>
      </c>
      <c r="BA152" s="109" t="s">
        <v>132</v>
      </c>
      <c r="BC152" s="51" t="n">
        <f aca="false">AW152+AX152</f>
        <v>0</v>
      </c>
      <c r="BD152" s="51" t="n">
        <f aca="false">J152/(100-BE152)*100</f>
        <v>0</v>
      </c>
      <c r="BE152" s="51" t="n">
        <v>0</v>
      </c>
      <c r="BF152" s="51" t="n">
        <f aca="false">152</f>
        <v>152</v>
      </c>
      <c r="BH152" s="51" t="n">
        <f aca="false">I152*AO152</f>
        <v>0</v>
      </c>
      <c r="BI152" s="51" t="n">
        <f aca="false">I152*AP152</f>
        <v>0</v>
      </c>
      <c r="BJ152" s="51" t="n">
        <f aca="false">I152*J152</f>
        <v>0</v>
      </c>
    </row>
    <row r="153" customFormat="false" ht="12.75" hidden="false" customHeight="false" outlineLevel="0" collapsed="false">
      <c r="D153" s="119" t="s">
        <v>389</v>
      </c>
      <c r="E153" s="119"/>
      <c r="F153" s="119"/>
      <c r="G153" s="119"/>
      <c r="I153" s="120" t="n">
        <v>2.1276</v>
      </c>
      <c r="J153" s="121"/>
    </row>
    <row r="154" customFormat="false" ht="12.75" hidden="false" customHeight="false" outlineLevel="0" collapsed="false">
      <c r="A154" s="15" t="s">
        <v>390</v>
      </c>
      <c r="B154" s="15" t="s">
        <v>77</v>
      </c>
      <c r="C154" s="15" t="s">
        <v>391</v>
      </c>
      <c r="D154" s="15" t="s">
        <v>392</v>
      </c>
      <c r="E154" s="15"/>
      <c r="F154" s="15"/>
      <c r="G154" s="15"/>
      <c r="H154" s="15" t="s">
        <v>146</v>
      </c>
      <c r="I154" s="51" t="n">
        <v>28.368</v>
      </c>
      <c r="J154" s="117" t="n">
        <v>0</v>
      </c>
      <c r="K154" s="51" t="n">
        <f aca="false">I154*J154</f>
        <v>0</v>
      </c>
      <c r="L154" s="51" t="n">
        <v>0.00756</v>
      </c>
      <c r="M154" s="118" t="s">
        <v>147</v>
      </c>
      <c r="Z154" s="51" t="n">
        <f aca="false">IF(AQ154="5",BJ154,0)</f>
        <v>0</v>
      </c>
      <c r="AB154" s="51" t="n">
        <f aca="false">IF(AQ154="1",BH154,0)</f>
        <v>0</v>
      </c>
      <c r="AC154" s="51" t="n">
        <f aca="false">IF(AQ154="1",BI154,0)</f>
        <v>0</v>
      </c>
      <c r="AD154" s="51" t="n">
        <f aca="false">IF(AQ154="7",BH154,0)</f>
        <v>0</v>
      </c>
      <c r="AE154" s="51" t="n">
        <f aca="false">IF(AQ154="7",BI154,0)</f>
        <v>0</v>
      </c>
      <c r="AF154" s="51" t="n">
        <f aca="false">IF(AQ154="2",BH154,0)</f>
        <v>0</v>
      </c>
      <c r="AG154" s="51" t="n">
        <f aca="false">IF(AQ154="2",BI154,0)</f>
        <v>0</v>
      </c>
      <c r="AH154" s="51" t="n">
        <f aca="false">IF(AQ154="0",BJ154,0)</f>
        <v>0</v>
      </c>
      <c r="AI154" s="109" t="s">
        <v>77</v>
      </c>
      <c r="AJ154" s="51" t="n">
        <f aca="false">IF(AN154=0,K154,0)</f>
        <v>0</v>
      </c>
      <c r="AK154" s="51" t="n">
        <f aca="false">IF(AN154=15,K154,0)</f>
        <v>0</v>
      </c>
      <c r="AL154" s="51" t="n">
        <f aca="false">IF(AN154=21,K154,0)</f>
        <v>0</v>
      </c>
      <c r="AN154" s="51" t="n">
        <v>21</v>
      </c>
      <c r="AO154" s="51" t="n">
        <f aca="false">J154*0.31878700141479</f>
        <v>0</v>
      </c>
      <c r="AP154" s="51" t="n">
        <f aca="false">J154*(1-0.31878700141479)</f>
        <v>0</v>
      </c>
      <c r="AQ154" s="118" t="s">
        <v>125</v>
      </c>
      <c r="AV154" s="51" t="n">
        <f aca="false">AW154+AX154</f>
        <v>0</v>
      </c>
      <c r="AW154" s="51" t="n">
        <f aca="false">I154*AO154</f>
        <v>0</v>
      </c>
      <c r="AX154" s="51" t="n">
        <f aca="false">I154*AP154</f>
        <v>0</v>
      </c>
      <c r="AY154" s="118" t="s">
        <v>388</v>
      </c>
      <c r="AZ154" s="118" t="s">
        <v>315</v>
      </c>
      <c r="BA154" s="109" t="s">
        <v>132</v>
      </c>
      <c r="BC154" s="51" t="n">
        <f aca="false">AW154+AX154</f>
        <v>0</v>
      </c>
      <c r="BD154" s="51" t="n">
        <f aca="false">J154/(100-BE154)*100</f>
        <v>0</v>
      </c>
      <c r="BE154" s="51" t="n">
        <v>0</v>
      </c>
      <c r="BF154" s="51" t="n">
        <f aca="false">154</f>
        <v>154</v>
      </c>
      <c r="BH154" s="51" t="n">
        <f aca="false">I154*AO154</f>
        <v>0</v>
      </c>
      <c r="BI154" s="51" t="n">
        <f aca="false">I154*AP154</f>
        <v>0</v>
      </c>
      <c r="BJ154" s="51" t="n">
        <f aca="false">I154*J154</f>
        <v>0</v>
      </c>
    </row>
    <row r="155" customFormat="false" ht="12.75" hidden="false" customHeight="false" outlineLevel="0" collapsed="false">
      <c r="D155" s="119" t="s">
        <v>328</v>
      </c>
      <c r="E155" s="119"/>
      <c r="F155" s="119"/>
      <c r="G155" s="119"/>
      <c r="I155" s="120" t="n">
        <v>28.368</v>
      </c>
      <c r="J155" s="121"/>
    </row>
    <row r="156" customFormat="false" ht="12.75" hidden="false" customHeight="false" outlineLevel="0" collapsed="false">
      <c r="A156" s="15" t="s">
        <v>393</v>
      </c>
      <c r="B156" s="15" t="s">
        <v>77</v>
      </c>
      <c r="C156" s="15" t="s">
        <v>394</v>
      </c>
      <c r="D156" s="15" t="s">
        <v>395</v>
      </c>
      <c r="E156" s="15"/>
      <c r="F156" s="15"/>
      <c r="G156" s="15"/>
      <c r="H156" s="15" t="s">
        <v>146</v>
      </c>
      <c r="I156" s="51" t="n">
        <v>28.37</v>
      </c>
      <c r="J156" s="117" t="n">
        <v>0</v>
      </c>
      <c r="K156" s="51" t="n">
        <f aca="false">I156*J156</f>
        <v>0</v>
      </c>
      <c r="L156" s="51" t="n">
        <v>4E-005</v>
      </c>
      <c r="M156" s="118" t="s">
        <v>147</v>
      </c>
      <c r="Z156" s="51" t="n">
        <f aca="false">IF(AQ156="5",BJ156,0)</f>
        <v>0</v>
      </c>
      <c r="AB156" s="51" t="n">
        <f aca="false">IF(AQ156="1",BH156,0)</f>
        <v>0</v>
      </c>
      <c r="AC156" s="51" t="n">
        <f aca="false">IF(AQ156="1",BI156,0)</f>
        <v>0</v>
      </c>
      <c r="AD156" s="51" t="n">
        <f aca="false">IF(AQ156="7",BH156,0)</f>
        <v>0</v>
      </c>
      <c r="AE156" s="51" t="n">
        <f aca="false">IF(AQ156="7",BI156,0)</f>
        <v>0</v>
      </c>
      <c r="AF156" s="51" t="n">
        <f aca="false">IF(AQ156="2",BH156,0)</f>
        <v>0</v>
      </c>
      <c r="AG156" s="51" t="n">
        <f aca="false">IF(AQ156="2",BI156,0)</f>
        <v>0</v>
      </c>
      <c r="AH156" s="51" t="n">
        <f aca="false">IF(AQ156="0",BJ156,0)</f>
        <v>0</v>
      </c>
      <c r="AI156" s="109" t="s">
        <v>77</v>
      </c>
      <c r="AJ156" s="51" t="n">
        <f aca="false">IF(AN156=0,K156,0)</f>
        <v>0</v>
      </c>
      <c r="AK156" s="51" t="n">
        <f aca="false">IF(AN156=15,K156,0)</f>
        <v>0</v>
      </c>
      <c r="AL156" s="51" t="n">
        <f aca="false">IF(AN156=21,K156,0)</f>
        <v>0</v>
      </c>
      <c r="AN156" s="51" t="n">
        <v>21</v>
      </c>
      <c r="AO156" s="51" t="n">
        <f aca="false">J156*0.0062406015037594</f>
        <v>0</v>
      </c>
      <c r="AP156" s="51" t="n">
        <f aca="false">J156*(1-0.0062406015037594)</f>
        <v>0</v>
      </c>
      <c r="AQ156" s="118" t="s">
        <v>125</v>
      </c>
      <c r="AV156" s="51" t="n">
        <f aca="false">AW156+AX156</f>
        <v>0</v>
      </c>
      <c r="AW156" s="51" t="n">
        <f aca="false">I156*AO156</f>
        <v>0</v>
      </c>
      <c r="AX156" s="51" t="n">
        <f aca="false">I156*AP156</f>
        <v>0</v>
      </c>
      <c r="AY156" s="118" t="s">
        <v>388</v>
      </c>
      <c r="AZ156" s="118" t="s">
        <v>315</v>
      </c>
      <c r="BA156" s="109" t="s">
        <v>132</v>
      </c>
      <c r="BC156" s="51" t="n">
        <f aca="false">AW156+AX156</f>
        <v>0</v>
      </c>
      <c r="BD156" s="51" t="n">
        <f aca="false">J156/(100-BE156)*100</f>
        <v>0</v>
      </c>
      <c r="BE156" s="51" t="n">
        <v>0</v>
      </c>
      <c r="BF156" s="51" t="n">
        <f aca="false">156</f>
        <v>156</v>
      </c>
      <c r="BH156" s="51" t="n">
        <f aca="false">I156*AO156</f>
        <v>0</v>
      </c>
      <c r="BI156" s="51" t="n">
        <f aca="false">I156*AP156</f>
        <v>0</v>
      </c>
      <c r="BJ156" s="51" t="n">
        <f aca="false">I156*J156</f>
        <v>0</v>
      </c>
    </row>
    <row r="157" customFormat="false" ht="12.75" hidden="false" customHeight="false" outlineLevel="0" collapsed="false">
      <c r="D157" s="119" t="s">
        <v>396</v>
      </c>
      <c r="E157" s="119"/>
      <c r="F157" s="119"/>
      <c r="G157" s="119"/>
      <c r="I157" s="120" t="n">
        <v>28.37</v>
      </c>
      <c r="J157" s="121"/>
    </row>
    <row r="158" customFormat="false" ht="12.75" hidden="false" customHeight="false" outlineLevel="0" collapsed="false">
      <c r="A158" s="114"/>
      <c r="B158" s="115" t="s">
        <v>77</v>
      </c>
      <c r="C158" s="115" t="s">
        <v>275</v>
      </c>
      <c r="D158" s="115" t="s">
        <v>397</v>
      </c>
      <c r="E158" s="115"/>
      <c r="F158" s="115"/>
      <c r="G158" s="115"/>
      <c r="H158" s="114" t="s">
        <v>72</v>
      </c>
      <c r="I158" s="114" t="s">
        <v>72</v>
      </c>
      <c r="J158" s="125" t="s">
        <v>72</v>
      </c>
      <c r="K158" s="116" t="n">
        <f aca="false">SUM(K159:K209)</f>
        <v>0</v>
      </c>
      <c r="L158" s="109"/>
      <c r="M158" s="109"/>
      <c r="AI158" s="109" t="s">
        <v>77</v>
      </c>
      <c r="AS158" s="116" t="n">
        <f aca="false">SUM(AJ159:AJ209)</f>
        <v>0</v>
      </c>
      <c r="AT158" s="116" t="n">
        <f aca="false">SUM(AK159:AK209)</f>
        <v>0</v>
      </c>
      <c r="AU158" s="116" t="n">
        <f aca="false">SUM(AL159:AL209)</f>
        <v>0</v>
      </c>
    </row>
    <row r="159" customFormat="false" ht="12.75" hidden="false" customHeight="false" outlineLevel="0" collapsed="false">
      <c r="A159" s="15" t="s">
        <v>398</v>
      </c>
      <c r="B159" s="15" t="s">
        <v>77</v>
      </c>
      <c r="C159" s="15" t="s">
        <v>399</v>
      </c>
      <c r="D159" s="15" t="s">
        <v>400</v>
      </c>
      <c r="E159" s="15"/>
      <c r="F159" s="15"/>
      <c r="G159" s="15"/>
      <c r="H159" s="15" t="s">
        <v>146</v>
      </c>
      <c r="I159" s="51" t="n">
        <v>4.2</v>
      </c>
      <c r="J159" s="117" t="n">
        <v>0</v>
      </c>
      <c r="K159" s="51" t="n">
        <f aca="false">I159*J159</f>
        <v>0</v>
      </c>
      <c r="L159" s="51" t="n">
        <v>0.24884</v>
      </c>
      <c r="M159" s="118" t="s">
        <v>147</v>
      </c>
      <c r="Z159" s="51" t="n">
        <f aca="false">IF(AQ159="5",BJ159,0)</f>
        <v>0</v>
      </c>
      <c r="AB159" s="51" t="n">
        <f aca="false">IF(AQ159="1",BH159,0)</f>
        <v>0</v>
      </c>
      <c r="AC159" s="51" t="n">
        <f aca="false">IF(AQ159="1",BI159,0)</f>
        <v>0</v>
      </c>
      <c r="AD159" s="51" t="n">
        <f aca="false">IF(AQ159="7",BH159,0)</f>
        <v>0</v>
      </c>
      <c r="AE159" s="51" t="n">
        <f aca="false">IF(AQ159="7",BI159,0)</f>
        <v>0</v>
      </c>
      <c r="AF159" s="51" t="n">
        <f aca="false">IF(AQ159="2",BH159,0)</f>
        <v>0</v>
      </c>
      <c r="AG159" s="51" t="n">
        <f aca="false">IF(AQ159="2",BI159,0)</f>
        <v>0</v>
      </c>
      <c r="AH159" s="51" t="n">
        <f aca="false">IF(AQ159="0",BJ159,0)</f>
        <v>0</v>
      </c>
      <c r="AI159" s="109" t="s">
        <v>77</v>
      </c>
      <c r="AJ159" s="51" t="n">
        <f aca="false">IF(AN159=0,K159,0)</f>
        <v>0</v>
      </c>
      <c r="AK159" s="51" t="n">
        <f aca="false">IF(AN159=15,K159,0)</f>
        <v>0</v>
      </c>
      <c r="AL159" s="51" t="n">
        <f aca="false">IF(AN159=21,K159,0)</f>
        <v>0</v>
      </c>
      <c r="AN159" s="51" t="n">
        <v>21</v>
      </c>
      <c r="AO159" s="51" t="n">
        <f aca="false">J159*0.424606569900688</f>
        <v>0</v>
      </c>
      <c r="AP159" s="51" t="n">
        <f aca="false">J159*(1-0.424606569900688)</f>
        <v>0</v>
      </c>
      <c r="AQ159" s="118" t="s">
        <v>125</v>
      </c>
      <c r="AV159" s="51" t="n">
        <f aca="false">AW159+AX159</f>
        <v>0</v>
      </c>
      <c r="AW159" s="51" t="n">
        <f aca="false">I159*AO159</f>
        <v>0</v>
      </c>
      <c r="AX159" s="51" t="n">
        <f aca="false">I159*AP159</f>
        <v>0</v>
      </c>
      <c r="AY159" s="118" t="s">
        <v>401</v>
      </c>
      <c r="AZ159" s="118" t="s">
        <v>315</v>
      </c>
      <c r="BA159" s="109" t="s">
        <v>132</v>
      </c>
      <c r="BC159" s="51" t="n">
        <f aca="false">AW159+AX159</f>
        <v>0</v>
      </c>
      <c r="BD159" s="51" t="n">
        <f aca="false">J159/(100-BE159)*100</f>
        <v>0</v>
      </c>
      <c r="BE159" s="51" t="n">
        <v>0</v>
      </c>
      <c r="BF159" s="51" t="n">
        <f aca="false">159</f>
        <v>159</v>
      </c>
      <c r="BH159" s="51" t="n">
        <f aca="false">I159*AO159</f>
        <v>0</v>
      </c>
      <c r="BI159" s="51" t="n">
        <f aca="false">I159*AP159</f>
        <v>0</v>
      </c>
      <c r="BJ159" s="51" t="n">
        <f aca="false">I159*J159</f>
        <v>0</v>
      </c>
    </row>
    <row r="160" customFormat="false" ht="12.75" hidden="false" customHeight="true" outlineLevel="0" collapsed="false">
      <c r="C160" s="122" t="s">
        <v>141</v>
      </c>
      <c r="D160" s="123" t="s">
        <v>369</v>
      </c>
      <c r="E160" s="123"/>
      <c r="F160" s="123"/>
      <c r="G160" s="123"/>
      <c r="H160" s="123"/>
      <c r="I160" s="123"/>
      <c r="J160" s="123"/>
      <c r="K160" s="123"/>
      <c r="L160" s="123"/>
      <c r="M160" s="123"/>
    </row>
    <row r="161" customFormat="false" ht="12.75" hidden="false" customHeight="false" outlineLevel="0" collapsed="false">
      <c r="D161" s="119" t="s">
        <v>402</v>
      </c>
      <c r="E161" s="119"/>
      <c r="F161" s="119"/>
      <c r="G161" s="119"/>
      <c r="I161" s="120" t="n">
        <v>4.2</v>
      </c>
      <c r="J161" s="121"/>
    </row>
    <row r="162" customFormat="false" ht="12.75" hidden="false" customHeight="false" outlineLevel="0" collapsed="false">
      <c r="A162" s="15" t="s">
        <v>403</v>
      </c>
      <c r="B162" s="15" t="s">
        <v>77</v>
      </c>
      <c r="C162" s="15" t="s">
        <v>404</v>
      </c>
      <c r="D162" s="15" t="s">
        <v>405</v>
      </c>
      <c r="E162" s="15"/>
      <c r="F162" s="15"/>
      <c r="G162" s="15"/>
      <c r="H162" s="15" t="s">
        <v>146</v>
      </c>
      <c r="I162" s="51" t="n">
        <v>3.36</v>
      </c>
      <c r="J162" s="117" t="n">
        <v>0</v>
      </c>
      <c r="K162" s="51" t="n">
        <f aca="false">I162*J162</f>
        <v>0</v>
      </c>
      <c r="L162" s="51" t="n">
        <v>0.17444</v>
      </c>
      <c r="M162" s="118" t="s">
        <v>147</v>
      </c>
      <c r="Z162" s="51" t="n">
        <f aca="false">IF(AQ162="5",BJ162,0)</f>
        <v>0</v>
      </c>
      <c r="AB162" s="51" t="n">
        <f aca="false">IF(AQ162="1",BH162,0)</f>
        <v>0</v>
      </c>
      <c r="AC162" s="51" t="n">
        <f aca="false">IF(AQ162="1",BI162,0)</f>
        <v>0</v>
      </c>
      <c r="AD162" s="51" t="n">
        <f aca="false">IF(AQ162="7",BH162,0)</f>
        <v>0</v>
      </c>
      <c r="AE162" s="51" t="n">
        <f aca="false">IF(AQ162="7",BI162,0)</f>
        <v>0</v>
      </c>
      <c r="AF162" s="51" t="n">
        <f aca="false">IF(AQ162="2",BH162,0)</f>
        <v>0</v>
      </c>
      <c r="AG162" s="51" t="n">
        <f aca="false">IF(AQ162="2",BI162,0)</f>
        <v>0</v>
      </c>
      <c r="AH162" s="51" t="n">
        <f aca="false">IF(AQ162="0",BJ162,0)</f>
        <v>0</v>
      </c>
      <c r="AI162" s="109" t="s">
        <v>77</v>
      </c>
      <c r="AJ162" s="51" t="n">
        <f aca="false">IF(AN162=0,K162,0)</f>
        <v>0</v>
      </c>
      <c r="AK162" s="51" t="n">
        <f aca="false">IF(AN162=15,K162,0)</f>
        <v>0</v>
      </c>
      <c r="AL162" s="51" t="n">
        <f aca="false">IF(AN162=21,K162,0)</f>
        <v>0</v>
      </c>
      <c r="AN162" s="51" t="n">
        <v>21</v>
      </c>
      <c r="AO162" s="51" t="n">
        <f aca="false">J162*0.300932515337423</f>
        <v>0</v>
      </c>
      <c r="AP162" s="51" t="n">
        <f aca="false">J162*(1-0.300932515337423)</f>
        <v>0</v>
      </c>
      <c r="AQ162" s="118" t="s">
        <v>125</v>
      </c>
      <c r="AV162" s="51" t="n">
        <f aca="false">AW162+AX162</f>
        <v>0</v>
      </c>
      <c r="AW162" s="51" t="n">
        <f aca="false">I162*AO162</f>
        <v>0</v>
      </c>
      <c r="AX162" s="51" t="n">
        <f aca="false">I162*AP162</f>
        <v>0</v>
      </c>
      <c r="AY162" s="118" t="s">
        <v>401</v>
      </c>
      <c r="AZ162" s="118" t="s">
        <v>315</v>
      </c>
      <c r="BA162" s="109" t="s">
        <v>132</v>
      </c>
      <c r="BC162" s="51" t="n">
        <f aca="false">AW162+AX162</f>
        <v>0</v>
      </c>
      <c r="BD162" s="51" t="n">
        <f aca="false">J162/(100-BE162)*100</f>
        <v>0</v>
      </c>
      <c r="BE162" s="51" t="n">
        <v>0</v>
      </c>
      <c r="BF162" s="51" t="n">
        <f aca="false">162</f>
        <v>162</v>
      </c>
      <c r="BH162" s="51" t="n">
        <f aca="false">I162*AO162</f>
        <v>0</v>
      </c>
      <c r="BI162" s="51" t="n">
        <f aca="false">I162*AP162</f>
        <v>0</v>
      </c>
      <c r="BJ162" s="51" t="n">
        <f aca="false">I162*J162</f>
        <v>0</v>
      </c>
    </row>
    <row r="163" customFormat="false" ht="12.75" hidden="false" customHeight="false" outlineLevel="0" collapsed="false">
      <c r="D163" s="119" t="s">
        <v>406</v>
      </c>
      <c r="E163" s="119"/>
      <c r="F163" s="119"/>
      <c r="G163" s="119"/>
      <c r="I163" s="120" t="n">
        <v>3.36</v>
      </c>
      <c r="J163" s="121"/>
    </row>
    <row r="164" customFormat="false" ht="12.75" hidden="false" customHeight="false" outlineLevel="0" collapsed="false">
      <c r="A164" s="15" t="s">
        <v>407</v>
      </c>
      <c r="B164" s="15" t="s">
        <v>77</v>
      </c>
      <c r="C164" s="15" t="s">
        <v>408</v>
      </c>
      <c r="D164" s="15" t="s">
        <v>409</v>
      </c>
      <c r="E164" s="15"/>
      <c r="F164" s="15"/>
      <c r="G164" s="15"/>
      <c r="H164" s="15" t="s">
        <v>146</v>
      </c>
      <c r="I164" s="51" t="n">
        <v>21.161</v>
      </c>
      <c r="J164" s="117" t="n">
        <v>0</v>
      </c>
      <c r="K164" s="51" t="n">
        <f aca="false">I164*J164</f>
        <v>0</v>
      </c>
      <c r="L164" s="51" t="n">
        <v>0.02974</v>
      </c>
      <c r="M164" s="118" t="s">
        <v>147</v>
      </c>
      <c r="Z164" s="51" t="n">
        <f aca="false">IF(AQ164="5",BJ164,0)</f>
        <v>0</v>
      </c>
      <c r="AB164" s="51" t="n">
        <f aca="false">IF(AQ164="1",BH164,0)</f>
        <v>0</v>
      </c>
      <c r="AC164" s="51" t="n">
        <f aca="false">IF(AQ164="1",BI164,0)</f>
        <v>0</v>
      </c>
      <c r="AD164" s="51" t="n">
        <f aca="false">IF(AQ164="7",BH164,0)</f>
        <v>0</v>
      </c>
      <c r="AE164" s="51" t="n">
        <f aca="false">IF(AQ164="7",BI164,0)</f>
        <v>0</v>
      </c>
      <c r="AF164" s="51" t="n">
        <f aca="false">IF(AQ164="2",BH164,0)</f>
        <v>0</v>
      </c>
      <c r="AG164" s="51" t="n">
        <f aca="false">IF(AQ164="2",BI164,0)</f>
        <v>0</v>
      </c>
      <c r="AH164" s="51" t="n">
        <f aca="false">IF(AQ164="0",BJ164,0)</f>
        <v>0</v>
      </c>
      <c r="AI164" s="109" t="s">
        <v>77</v>
      </c>
      <c r="AJ164" s="51" t="n">
        <f aca="false">IF(AN164=0,K164,0)</f>
        <v>0</v>
      </c>
      <c r="AK164" s="51" t="n">
        <f aca="false">IF(AN164=15,K164,0)</f>
        <v>0</v>
      </c>
      <c r="AL164" s="51" t="n">
        <f aca="false">IF(AN164=21,K164,0)</f>
        <v>0</v>
      </c>
      <c r="AN164" s="51" t="n">
        <v>21</v>
      </c>
      <c r="AO164" s="51" t="n">
        <f aca="false">J164*0.521790604934915</f>
        <v>0</v>
      </c>
      <c r="AP164" s="51" t="n">
        <f aca="false">J164*(1-0.521790604934915)</f>
        <v>0</v>
      </c>
      <c r="AQ164" s="118" t="s">
        <v>125</v>
      </c>
      <c r="AV164" s="51" t="n">
        <f aca="false">AW164+AX164</f>
        <v>0</v>
      </c>
      <c r="AW164" s="51" t="n">
        <f aca="false">I164*AO164</f>
        <v>0</v>
      </c>
      <c r="AX164" s="51" t="n">
        <f aca="false">I164*AP164</f>
        <v>0</v>
      </c>
      <c r="AY164" s="118" t="s">
        <v>401</v>
      </c>
      <c r="AZ164" s="118" t="s">
        <v>315</v>
      </c>
      <c r="BA164" s="109" t="s">
        <v>132</v>
      </c>
      <c r="BC164" s="51" t="n">
        <f aca="false">AW164+AX164</f>
        <v>0</v>
      </c>
      <c r="BD164" s="51" t="n">
        <f aca="false">J164/(100-BE164)*100</f>
        <v>0</v>
      </c>
      <c r="BE164" s="51" t="n">
        <v>0</v>
      </c>
      <c r="BF164" s="51" t="n">
        <f aca="false">164</f>
        <v>164</v>
      </c>
      <c r="BH164" s="51" t="n">
        <f aca="false">I164*AO164</f>
        <v>0</v>
      </c>
      <c r="BI164" s="51" t="n">
        <f aca="false">I164*AP164</f>
        <v>0</v>
      </c>
      <c r="BJ164" s="51" t="n">
        <f aca="false">I164*J164</f>
        <v>0</v>
      </c>
    </row>
    <row r="165" customFormat="false" ht="12.75" hidden="false" customHeight="true" outlineLevel="0" collapsed="false">
      <c r="C165" s="122" t="s">
        <v>141</v>
      </c>
      <c r="D165" s="123" t="s">
        <v>410</v>
      </c>
      <c r="E165" s="123"/>
      <c r="F165" s="123"/>
      <c r="G165" s="123"/>
      <c r="H165" s="123"/>
      <c r="I165" s="123"/>
      <c r="J165" s="123"/>
      <c r="K165" s="123"/>
      <c r="L165" s="123"/>
      <c r="M165" s="123"/>
    </row>
    <row r="166" customFormat="false" ht="12.75" hidden="false" customHeight="false" outlineLevel="0" collapsed="false">
      <c r="D166" s="119" t="s">
        <v>411</v>
      </c>
      <c r="E166" s="119"/>
      <c r="F166" s="119"/>
      <c r="G166" s="119"/>
      <c r="I166" s="120" t="n">
        <v>8.854</v>
      </c>
      <c r="J166" s="121"/>
    </row>
    <row r="167" customFormat="false" ht="12.75" hidden="false" customHeight="false" outlineLevel="0" collapsed="false">
      <c r="D167" s="119" t="s">
        <v>412</v>
      </c>
      <c r="E167" s="119"/>
      <c r="F167" s="119"/>
      <c r="G167" s="119"/>
      <c r="I167" s="120" t="n">
        <v>5.492</v>
      </c>
      <c r="J167" s="121"/>
    </row>
    <row r="168" customFormat="false" ht="12.75" hidden="false" customHeight="false" outlineLevel="0" collapsed="false">
      <c r="D168" s="119" t="s">
        <v>413</v>
      </c>
      <c r="E168" s="119"/>
      <c r="F168" s="119"/>
      <c r="G168" s="119"/>
      <c r="I168" s="120" t="n">
        <v>6.815</v>
      </c>
      <c r="J168" s="121"/>
    </row>
    <row r="169" customFormat="false" ht="12.75" hidden="false" customHeight="false" outlineLevel="0" collapsed="false">
      <c r="A169" s="15" t="s">
        <v>414</v>
      </c>
      <c r="B169" s="15" t="s">
        <v>77</v>
      </c>
      <c r="C169" s="15" t="s">
        <v>415</v>
      </c>
      <c r="D169" s="15" t="s">
        <v>416</v>
      </c>
      <c r="E169" s="15"/>
      <c r="F169" s="15"/>
      <c r="G169" s="15"/>
      <c r="H169" s="15" t="s">
        <v>347</v>
      </c>
      <c r="I169" s="51" t="n">
        <v>13</v>
      </c>
      <c r="J169" s="117" t="n">
        <v>0</v>
      </c>
      <c r="K169" s="51" t="n">
        <f aca="false">I169*J169</f>
        <v>0</v>
      </c>
      <c r="L169" s="51" t="n">
        <v>0.01934</v>
      </c>
      <c r="M169" s="118" t="s">
        <v>147</v>
      </c>
      <c r="Z169" s="51" t="n">
        <f aca="false">IF(AQ169="5",BJ169,0)</f>
        <v>0</v>
      </c>
      <c r="AB169" s="51" t="n">
        <f aca="false">IF(AQ169="1",BH169,0)</f>
        <v>0</v>
      </c>
      <c r="AC169" s="51" t="n">
        <f aca="false">IF(AQ169="1",BI169,0)</f>
        <v>0</v>
      </c>
      <c r="AD169" s="51" t="n">
        <f aca="false">IF(AQ169="7",BH169,0)</f>
        <v>0</v>
      </c>
      <c r="AE169" s="51" t="n">
        <f aca="false">IF(AQ169="7",BI169,0)</f>
        <v>0</v>
      </c>
      <c r="AF169" s="51" t="n">
        <f aca="false">IF(AQ169="2",BH169,0)</f>
        <v>0</v>
      </c>
      <c r="AG169" s="51" t="n">
        <f aca="false">IF(AQ169="2",BI169,0)</f>
        <v>0</v>
      </c>
      <c r="AH169" s="51" t="n">
        <f aca="false">IF(AQ169="0",BJ169,0)</f>
        <v>0</v>
      </c>
      <c r="AI169" s="109" t="s">
        <v>77</v>
      </c>
      <c r="AJ169" s="51" t="n">
        <f aca="false">IF(AN169=0,K169,0)</f>
        <v>0</v>
      </c>
      <c r="AK169" s="51" t="n">
        <f aca="false">IF(AN169=15,K169,0)</f>
        <v>0</v>
      </c>
      <c r="AL169" s="51" t="n">
        <f aca="false">IF(AN169=21,K169,0)</f>
        <v>0</v>
      </c>
      <c r="AN169" s="51" t="n">
        <v>21</v>
      </c>
      <c r="AO169" s="51" t="n">
        <f aca="false">J169*0.778419825072886</f>
        <v>0</v>
      </c>
      <c r="AP169" s="51" t="n">
        <f aca="false">J169*(1-0.778419825072886)</f>
        <v>0</v>
      </c>
      <c r="AQ169" s="118" t="s">
        <v>125</v>
      </c>
      <c r="AV169" s="51" t="n">
        <f aca="false">AW169+AX169</f>
        <v>0</v>
      </c>
      <c r="AW169" s="51" t="n">
        <f aca="false">I169*AO169</f>
        <v>0</v>
      </c>
      <c r="AX169" s="51" t="n">
        <f aca="false">I169*AP169</f>
        <v>0</v>
      </c>
      <c r="AY169" s="118" t="s">
        <v>401</v>
      </c>
      <c r="AZ169" s="118" t="s">
        <v>315</v>
      </c>
      <c r="BA169" s="109" t="s">
        <v>132</v>
      </c>
      <c r="BC169" s="51" t="n">
        <f aca="false">AW169+AX169</f>
        <v>0</v>
      </c>
      <c r="BD169" s="51" t="n">
        <f aca="false">J169/(100-BE169)*100</f>
        <v>0</v>
      </c>
      <c r="BE169" s="51" t="n">
        <v>0</v>
      </c>
      <c r="BF169" s="51" t="n">
        <f aca="false">169</f>
        <v>169</v>
      </c>
      <c r="BH169" s="51" t="n">
        <f aca="false">I169*AO169</f>
        <v>0</v>
      </c>
      <c r="BI169" s="51" t="n">
        <f aca="false">I169*AP169</f>
        <v>0</v>
      </c>
      <c r="BJ169" s="51" t="n">
        <f aca="false">I169*J169</f>
        <v>0</v>
      </c>
    </row>
    <row r="170" customFormat="false" ht="12.75" hidden="false" customHeight="false" outlineLevel="0" collapsed="false">
      <c r="D170" s="119" t="s">
        <v>417</v>
      </c>
      <c r="E170" s="119"/>
      <c r="F170" s="119"/>
      <c r="G170" s="119"/>
      <c r="I170" s="120" t="n">
        <v>13</v>
      </c>
      <c r="J170" s="121"/>
    </row>
    <row r="171" customFormat="false" ht="12.75" hidden="false" customHeight="false" outlineLevel="0" collapsed="false">
      <c r="A171" s="15" t="s">
        <v>418</v>
      </c>
      <c r="B171" s="15" t="s">
        <v>77</v>
      </c>
      <c r="C171" s="15" t="s">
        <v>419</v>
      </c>
      <c r="D171" s="15" t="s">
        <v>420</v>
      </c>
      <c r="E171" s="15"/>
      <c r="F171" s="15"/>
      <c r="G171" s="15"/>
      <c r="H171" s="15" t="s">
        <v>347</v>
      </c>
      <c r="I171" s="51" t="n">
        <v>5</v>
      </c>
      <c r="J171" s="117" t="n">
        <v>0</v>
      </c>
      <c r="K171" s="51" t="n">
        <f aca="false">I171*J171</f>
        <v>0</v>
      </c>
      <c r="L171" s="51" t="n">
        <v>0.00332</v>
      </c>
      <c r="M171" s="118" t="s">
        <v>147</v>
      </c>
      <c r="Z171" s="51" t="n">
        <f aca="false">IF(AQ171="5",BJ171,0)</f>
        <v>0</v>
      </c>
      <c r="AB171" s="51" t="n">
        <f aca="false">IF(AQ171="1",BH171,0)</f>
        <v>0</v>
      </c>
      <c r="AC171" s="51" t="n">
        <f aca="false">IF(AQ171="1",BI171,0)</f>
        <v>0</v>
      </c>
      <c r="AD171" s="51" t="n">
        <f aca="false">IF(AQ171="7",BH171,0)</f>
        <v>0</v>
      </c>
      <c r="AE171" s="51" t="n">
        <f aca="false">IF(AQ171="7",BI171,0)</f>
        <v>0</v>
      </c>
      <c r="AF171" s="51" t="n">
        <f aca="false">IF(AQ171="2",BH171,0)</f>
        <v>0</v>
      </c>
      <c r="AG171" s="51" t="n">
        <f aca="false">IF(AQ171="2",BI171,0)</f>
        <v>0</v>
      </c>
      <c r="AH171" s="51" t="n">
        <f aca="false">IF(AQ171="0",BJ171,0)</f>
        <v>0</v>
      </c>
      <c r="AI171" s="109" t="s">
        <v>77</v>
      </c>
      <c r="AJ171" s="51" t="n">
        <f aca="false">IF(AN171=0,K171,0)</f>
        <v>0</v>
      </c>
      <c r="AK171" s="51" t="n">
        <f aca="false">IF(AN171=15,K171,0)</f>
        <v>0</v>
      </c>
      <c r="AL171" s="51" t="n">
        <f aca="false">IF(AN171=21,K171,0)</f>
        <v>0</v>
      </c>
      <c r="AN171" s="51" t="n">
        <v>21</v>
      </c>
      <c r="AO171" s="51" t="n">
        <f aca="false">J171*0.251135463977666</f>
        <v>0</v>
      </c>
      <c r="AP171" s="51" t="n">
        <f aca="false">J171*(1-0.251135463977666)</f>
        <v>0</v>
      </c>
      <c r="AQ171" s="118" t="s">
        <v>125</v>
      </c>
      <c r="AV171" s="51" t="n">
        <f aca="false">AW171+AX171</f>
        <v>0</v>
      </c>
      <c r="AW171" s="51" t="n">
        <f aca="false">I171*AO171</f>
        <v>0</v>
      </c>
      <c r="AX171" s="51" t="n">
        <f aca="false">I171*AP171</f>
        <v>0</v>
      </c>
      <c r="AY171" s="118" t="s">
        <v>401</v>
      </c>
      <c r="AZ171" s="118" t="s">
        <v>315</v>
      </c>
      <c r="BA171" s="109" t="s">
        <v>132</v>
      </c>
      <c r="BC171" s="51" t="n">
        <f aca="false">AW171+AX171</f>
        <v>0</v>
      </c>
      <c r="BD171" s="51" t="n">
        <f aca="false">J171/(100-BE171)*100</f>
        <v>0</v>
      </c>
      <c r="BE171" s="51" t="n">
        <v>0</v>
      </c>
      <c r="BF171" s="51" t="n">
        <f aca="false">171</f>
        <v>171</v>
      </c>
      <c r="BH171" s="51" t="n">
        <f aca="false">I171*AO171</f>
        <v>0</v>
      </c>
      <c r="BI171" s="51" t="n">
        <f aca="false">I171*AP171</f>
        <v>0</v>
      </c>
      <c r="BJ171" s="51" t="n">
        <f aca="false">I171*J171</f>
        <v>0</v>
      </c>
    </row>
    <row r="172" customFormat="false" ht="12.75" hidden="false" customHeight="false" outlineLevel="0" collapsed="false">
      <c r="D172" s="119" t="s">
        <v>421</v>
      </c>
      <c r="E172" s="119"/>
      <c r="F172" s="119"/>
      <c r="G172" s="119"/>
      <c r="I172" s="120" t="n">
        <v>5</v>
      </c>
      <c r="J172" s="121"/>
    </row>
    <row r="173" customFormat="false" ht="12.75" hidden="false" customHeight="false" outlineLevel="0" collapsed="false">
      <c r="A173" s="15" t="s">
        <v>422</v>
      </c>
      <c r="B173" s="15" t="s">
        <v>77</v>
      </c>
      <c r="C173" s="15" t="s">
        <v>423</v>
      </c>
      <c r="D173" s="15" t="s">
        <v>424</v>
      </c>
      <c r="E173" s="15"/>
      <c r="F173" s="15"/>
      <c r="G173" s="15"/>
      <c r="H173" s="15" t="s">
        <v>146</v>
      </c>
      <c r="I173" s="51" t="n">
        <v>51.585</v>
      </c>
      <c r="J173" s="117" t="n">
        <v>0</v>
      </c>
      <c r="K173" s="51" t="n">
        <f aca="false">I173*J173</f>
        <v>0</v>
      </c>
      <c r="L173" s="51" t="n">
        <v>0.06792</v>
      </c>
      <c r="M173" s="118" t="s">
        <v>147</v>
      </c>
      <c r="Z173" s="51" t="n">
        <f aca="false">IF(AQ173="5",BJ173,0)</f>
        <v>0</v>
      </c>
      <c r="AB173" s="51" t="n">
        <f aca="false">IF(AQ173="1",BH173,0)</f>
        <v>0</v>
      </c>
      <c r="AC173" s="51" t="n">
        <f aca="false">IF(AQ173="1",BI173,0)</f>
        <v>0</v>
      </c>
      <c r="AD173" s="51" t="n">
        <f aca="false">IF(AQ173="7",BH173,0)</f>
        <v>0</v>
      </c>
      <c r="AE173" s="51" t="n">
        <f aca="false">IF(AQ173="7",BI173,0)</f>
        <v>0</v>
      </c>
      <c r="AF173" s="51" t="n">
        <f aca="false">IF(AQ173="2",BH173,0)</f>
        <v>0</v>
      </c>
      <c r="AG173" s="51" t="n">
        <f aca="false">IF(AQ173="2",BI173,0)</f>
        <v>0</v>
      </c>
      <c r="AH173" s="51" t="n">
        <f aca="false">IF(AQ173="0",BJ173,0)</f>
        <v>0</v>
      </c>
      <c r="AI173" s="109" t="s">
        <v>77</v>
      </c>
      <c r="AJ173" s="51" t="n">
        <f aca="false">IF(AN173=0,K173,0)</f>
        <v>0</v>
      </c>
      <c r="AK173" s="51" t="n">
        <f aca="false">IF(AN173=15,K173,0)</f>
        <v>0</v>
      </c>
      <c r="AL173" s="51" t="n">
        <f aca="false">IF(AN173=21,K173,0)</f>
        <v>0</v>
      </c>
      <c r="AN173" s="51" t="n">
        <v>21</v>
      </c>
      <c r="AO173" s="51" t="n">
        <f aca="false">J173*0.614647453440681</f>
        <v>0</v>
      </c>
      <c r="AP173" s="51" t="n">
        <f aca="false">J173*(1-0.614647453440681)</f>
        <v>0</v>
      </c>
      <c r="AQ173" s="118" t="s">
        <v>125</v>
      </c>
      <c r="AV173" s="51" t="n">
        <f aca="false">AW173+AX173</f>
        <v>0</v>
      </c>
      <c r="AW173" s="51" t="n">
        <f aca="false">I173*AO173</f>
        <v>0</v>
      </c>
      <c r="AX173" s="51" t="n">
        <f aca="false">I173*AP173</f>
        <v>0</v>
      </c>
      <c r="AY173" s="118" t="s">
        <v>401</v>
      </c>
      <c r="AZ173" s="118" t="s">
        <v>315</v>
      </c>
      <c r="BA173" s="109" t="s">
        <v>132</v>
      </c>
      <c r="BC173" s="51" t="n">
        <f aca="false">AW173+AX173</f>
        <v>0</v>
      </c>
      <c r="BD173" s="51" t="n">
        <f aca="false">J173/(100-BE173)*100</f>
        <v>0</v>
      </c>
      <c r="BE173" s="51" t="n">
        <v>0</v>
      </c>
      <c r="BF173" s="51" t="n">
        <f aca="false">173</f>
        <v>173</v>
      </c>
      <c r="BH173" s="51" t="n">
        <f aca="false">I173*AO173</f>
        <v>0</v>
      </c>
      <c r="BI173" s="51" t="n">
        <f aca="false">I173*AP173</f>
        <v>0</v>
      </c>
      <c r="BJ173" s="51" t="n">
        <f aca="false">I173*J173</f>
        <v>0</v>
      </c>
    </row>
    <row r="174" customFormat="false" ht="12.75" hidden="false" customHeight="true" outlineLevel="0" collapsed="false">
      <c r="C174" s="122" t="s">
        <v>141</v>
      </c>
      <c r="D174" s="123" t="s">
        <v>410</v>
      </c>
      <c r="E174" s="123"/>
      <c r="F174" s="123"/>
      <c r="G174" s="123"/>
      <c r="H174" s="123"/>
      <c r="I174" s="123"/>
      <c r="J174" s="123"/>
      <c r="K174" s="123"/>
      <c r="L174" s="123"/>
      <c r="M174" s="123"/>
    </row>
    <row r="175" customFormat="false" ht="12.75" hidden="false" customHeight="false" outlineLevel="0" collapsed="false">
      <c r="D175" s="119" t="s">
        <v>425</v>
      </c>
      <c r="E175" s="119"/>
      <c r="F175" s="119"/>
      <c r="G175" s="119"/>
      <c r="I175" s="120" t="n">
        <v>25.688</v>
      </c>
      <c r="J175" s="121"/>
    </row>
    <row r="176" customFormat="false" ht="12.75" hidden="false" customHeight="false" outlineLevel="0" collapsed="false">
      <c r="D176" s="119" t="s">
        <v>426</v>
      </c>
      <c r="E176" s="119"/>
      <c r="F176" s="119"/>
      <c r="G176" s="119"/>
      <c r="I176" s="120" t="n">
        <v>3.4</v>
      </c>
      <c r="J176" s="121"/>
    </row>
    <row r="177" customFormat="false" ht="12.75" hidden="false" customHeight="false" outlineLevel="0" collapsed="false">
      <c r="D177" s="119" t="s">
        <v>427</v>
      </c>
      <c r="E177" s="119"/>
      <c r="F177" s="119"/>
      <c r="G177" s="119"/>
      <c r="I177" s="120" t="n">
        <v>1.98</v>
      </c>
      <c r="J177" s="121"/>
    </row>
    <row r="178" customFormat="false" ht="12.75" hidden="false" customHeight="false" outlineLevel="0" collapsed="false">
      <c r="D178" s="119" t="s">
        <v>428</v>
      </c>
      <c r="E178" s="119"/>
      <c r="F178" s="119"/>
      <c r="G178" s="119"/>
      <c r="I178" s="120" t="n">
        <v>15.397</v>
      </c>
      <c r="J178" s="121"/>
    </row>
    <row r="179" customFormat="false" ht="12.75" hidden="false" customHeight="false" outlineLevel="0" collapsed="false">
      <c r="D179" s="119" t="s">
        <v>429</v>
      </c>
      <c r="E179" s="119"/>
      <c r="F179" s="119"/>
      <c r="G179" s="119"/>
      <c r="I179" s="120" t="n">
        <v>5.12</v>
      </c>
      <c r="J179" s="121"/>
    </row>
    <row r="180" customFormat="false" ht="12.75" hidden="false" customHeight="false" outlineLevel="0" collapsed="false">
      <c r="A180" s="15" t="s">
        <v>430</v>
      </c>
      <c r="B180" s="15" t="s">
        <v>77</v>
      </c>
      <c r="C180" s="15" t="s">
        <v>431</v>
      </c>
      <c r="D180" s="15" t="s">
        <v>432</v>
      </c>
      <c r="E180" s="15"/>
      <c r="F180" s="15"/>
      <c r="G180" s="15"/>
      <c r="H180" s="15" t="s">
        <v>146</v>
      </c>
      <c r="I180" s="51" t="n">
        <v>92.4975</v>
      </c>
      <c r="J180" s="117" t="n">
        <v>0</v>
      </c>
      <c r="K180" s="51" t="n">
        <f aca="false">I180*J180</f>
        <v>0</v>
      </c>
      <c r="L180" s="51" t="n">
        <v>0.07773</v>
      </c>
      <c r="M180" s="118" t="s">
        <v>147</v>
      </c>
      <c r="Z180" s="51" t="n">
        <f aca="false">IF(AQ180="5",BJ180,0)</f>
        <v>0</v>
      </c>
      <c r="AB180" s="51" t="n">
        <f aca="false">IF(AQ180="1",BH180,0)</f>
        <v>0</v>
      </c>
      <c r="AC180" s="51" t="n">
        <f aca="false">IF(AQ180="1",BI180,0)</f>
        <v>0</v>
      </c>
      <c r="AD180" s="51" t="n">
        <f aca="false">IF(AQ180="7",BH180,0)</f>
        <v>0</v>
      </c>
      <c r="AE180" s="51" t="n">
        <f aca="false">IF(AQ180="7",BI180,0)</f>
        <v>0</v>
      </c>
      <c r="AF180" s="51" t="n">
        <f aca="false">IF(AQ180="2",BH180,0)</f>
        <v>0</v>
      </c>
      <c r="AG180" s="51" t="n">
        <f aca="false">IF(AQ180="2",BI180,0)</f>
        <v>0</v>
      </c>
      <c r="AH180" s="51" t="n">
        <f aca="false">IF(AQ180="0",BJ180,0)</f>
        <v>0</v>
      </c>
      <c r="AI180" s="109" t="s">
        <v>77</v>
      </c>
      <c r="AJ180" s="51" t="n">
        <f aca="false">IF(AN180=0,K180,0)</f>
        <v>0</v>
      </c>
      <c r="AK180" s="51" t="n">
        <f aca="false">IF(AN180=15,K180,0)</f>
        <v>0</v>
      </c>
      <c r="AL180" s="51" t="n">
        <f aca="false">IF(AN180=21,K180,0)</f>
        <v>0</v>
      </c>
      <c r="AN180" s="51" t="n">
        <v>21</v>
      </c>
      <c r="AO180" s="51" t="n">
        <f aca="false">J180*0.614328172506631</f>
        <v>0</v>
      </c>
      <c r="AP180" s="51" t="n">
        <f aca="false">J180*(1-0.614328172506631)</f>
        <v>0</v>
      </c>
      <c r="AQ180" s="118" t="s">
        <v>125</v>
      </c>
      <c r="AV180" s="51" t="n">
        <f aca="false">AW180+AX180</f>
        <v>0</v>
      </c>
      <c r="AW180" s="51" t="n">
        <f aca="false">I180*AO180</f>
        <v>0</v>
      </c>
      <c r="AX180" s="51" t="n">
        <f aca="false">I180*AP180</f>
        <v>0</v>
      </c>
      <c r="AY180" s="118" t="s">
        <v>401</v>
      </c>
      <c r="AZ180" s="118" t="s">
        <v>315</v>
      </c>
      <c r="BA180" s="109" t="s">
        <v>132</v>
      </c>
      <c r="BC180" s="51" t="n">
        <f aca="false">AW180+AX180</f>
        <v>0</v>
      </c>
      <c r="BD180" s="51" t="n">
        <f aca="false">J180/(100-BE180)*100</f>
        <v>0</v>
      </c>
      <c r="BE180" s="51" t="n">
        <v>0</v>
      </c>
      <c r="BF180" s="51" t="n">
        <f aca="false">180</f>
        <v>180</v>
      </c>
      <c r="BH180" s="51" t="n">
        <f aca="false">I180*AO180</f>
        <v>0</v>
      </c>
      <c r="BI180" s="51" t="n">
        <f aca="false">I180*AP180</f>
        <v>0</v>
      </c>
      <c r="BJ180" s="51" t="n">
        <f aca="false">I180*J180</f>
        <v>0</v>
      </c>
    </row>
    <row r="181" customFormat="false" ht="12.75" hidden="false" customHeight="true" outlineLevel="0" collapsed="false">
      <c r="C181" s="122" t="s">
        <v>141</v>
      </c>
      <c r="D181" s="123" t="s">
        <v>433</v>
      </c>
      <c r="E181" s="123"/>
      <c r="F181" s="123"/>
      <c r="G181" s="123"/>
      <c r="H181" s="123"/>
      <c r="I181" s="123"/>
      <c r="J181" s="123"/>
      <c r="K181" s="123"/>
      <c r="L181" s="123"/>
      <c r="M181" s="123"/>
    </row>
    <row r="182" customFormat="false" ht="12.75" hidden="false" customHeight="false" outlineLevel="0" collapsed="false">
      <c r="D182" s="119" t="s">
        <v>434</v>
      </c>
      <c r="E182" s="119"/>
      <c r="F182" s="119"/>
      <c r="G182" s="119"/>
      <c r="I182" s="120" t="n">
        <v>16.9975</v>
      </c>
      <c r="J182" s="121"/>
    </row>
    <row r="183" customFormat="false" ht="12.75" hidden="false" customHeight="false" outlineLevel="0" collapsed="false">
      <c r="D183" s="119" t="s">
        <v>435</v>
      </c>
      <c r="E183" s="119"/>
      <c r="F183" s="119"/>
      <c r="G183" s="119"/>
      <c r="I183" s="120" t="n">
        <v>30.559</v>
      </c>
      <c r="J183" s="121"/>
    </row>
    <row r="184" customFormat="false" ht="12.75" hidden="false" customHeight="false" outlineLevel="0" collapsed="false">
      <c r="D184" s="119" t="s">
        <v>436</v>
      </c>
      <c r="E184" s="119"/>
      <c r="F184" s="119"/>
      <c r="G184" s="119"/>
      <c r="I184" s="120" t="n">
        <v>44.941</v>
      </c>
      <c r="J184" s="121"/>
    </row>
    <row r="185" customFormat="false" ht="12.75" hidden="false" customHeight="false" outlineLevel="0" collapsed="false">
      <c r="A185" s="15" t="s">
        <v>437</v>
      </c>
      <c r="B185" s="15" t="s">
        <v>77</v>
      </c>
      <c r="C185" s="15" t="s">
        <v>438</v>
      </c>
      <c r="D185" s="15" t="s">
        <v>439</v>
      </c>
      <c r="E185" s="15"/>
      <c r="F185" s="15"/>
      <c r="G185" s="15"/>
      <c r="H185" s="15" t="s">
        <v>146</v>
      </c>
      <c r="I185" s="51" t="n">
        <v>17.2328</v>
      </c>
      <c r="J185" s="117" t="n">
        <v>0</v>
      </c>
      <c r="K185" s="51" t="n">
        <f aca="false">I185*J185</f>
        <v>0</v>
      </c>
      <c r="L185" s="51" t="n">
        <v>0.01369</v>
      </c>
      <c r="M185" s="118" t="s">
        <v>147</v>
      </c>
      <c r="Z185" s="51" t="n">
        <f aca="false">IF(AQ185="5",BJ185,0)</f>
        <v>0</v>
      </c>
      <c r="AB185" s="51" t="n">
        <f aca="false">IF(AQ185="1",BH185,0)</f>
        <v>0</v>
      </c>
      <c r="AC185" s="51" t="n">
        <f aca="false">IF(AQ185="1",BI185,0)</f>
        <v>0</v>
      </c>
      <c r="AD185" s="51" t="n">
        <f aca="false">IF(AQ185="7",BH185,0)</f>
        <v>0</v>
      </c>
      <c r="AE185" s="51" t="n">
        <f aca="false">IF(AQ185="7",BI185,0)</f>
        <v>0</v>
      </c>
      <c r="AF185" s="51" t="n">
        <f aca="false">IF(AQ185="2",BH185,0)</f>
        <v>0</v>
      </c>
      <c r="AG185" s="51" t="n">
        <f aca="false">IF(AQ185="2",BI185,0)</f>
        <v>0</v>
      </c>
      <c r="AH185" s="51" t="n">
        <f aca="false">IF(AQ185="0",BJ185,0)</f>
        <v>0</v>
      </c>
      <c r="AI185" s="109" t="s">
        <v>77</v>
      </c>
      <c r="AJ185" s="51" t="n">
        <f aca="false">IF(AN185=0,K185,0)</f>
        <v>0</v>
      </c>
      <c r="AK185" s="51" t="n">
        <f aca="false">IF(AN185=15,K185,0)</f>
        <v>0</v>
      </c>
      <c r="AL185" s="51" t="n">
        <f aca="false">IF(AN185=21,K185,0)</f>
        <v>0</v>
      </c>
      <c r="AN185" s="51" t="n">
        <v>21</v>
      </c>
      <c r="AO185" s="51" t="n">
        <f aca="false">J185*0.435240677270333</f>
        <v>0</v>
      </c>
      <c r="AP185" s="51" t="n">
        <f aca="false">J185*(1-0.435240677270333)</f>
        <v>0</v>
      </c>
      <c r="AQ185" s="118" t="s">
        <v>125</v>
      </c>
      <c r="AV185" s="51" t="n">
        <f aca="false">AW185+AX185</f>
        <v>0</v>
      </c>
      <c r="AW185" s="51" t="n">
        <f aca="false">I185*AO185</f>
        <v>0</v>
      </c>
      <c r="AX185" s="51" t="n">
        <f aca="false">I185*AP185</f>
        <v>0</v>
      </c>
      <c r="AY185" s="118" t="s">
        <v>401</v>
      </c>
      <c r="AZ185" s="118" t="s">
        <v>315</v>
      </c>
      <c r="BA185" s="109" t="s">
        <v>132</v>
      </c>
      <c r="BC185" s="51" t="n">
        <f aca="false">AW185+AX185</f>
        <v>0</v>
      </c>
      <c r="BD185" s="51" t="n">
        <f aca="false">J185/(100-BE185)*100</f>
        <v>0</v>
      </c>
      <c r="BE185" s="51" t="n">
        <v>0</v>
      </c>
      <c r="BF185" s="51" t="n">
        <f aca="false">185</f>
        <v>185</v>
      </c>
      <c r="BH185" s="51" t="n">
        <f aca="false">I185*AO185</f>
        <v>0</v>
      </c>
      <c r="BI185" s="51" t="n">
        <f aca="false">I185*AP185</f>
        <v>0</v>
      </c>
      <c r="BJ185" s="51" t="n">
        <f aca="false">I185*J185</f>
        <v>0</v>
      </c>
    </row>
    <row r="186" customFormat="false" ht="12.75" hidden="false" customHeight="false" outlineLevel="0" collapsed="false">
      <c r="D186" s="119" t="s">
        <v>440</v>
      </c>
      <c r="E186" s="119"/>
      <c r="F186" s="119"/>
      <c r="G186" s="119"/>
      <c r="I186" s="120" t="n">
        <v>17.2328</v>
      </c>
      <c r="J186" s="121"/>
    </row>
    <row r="187" customFormat="false" ht="12.75" hidden="false" customHeight="false" outlineLevel="0" collapsed="false">
      <c r="A187" s="15" t="s">
        <v>441</v>
      </c>
      <c r="B187" s="15" t="s">
        <v>77</v>
      </c>
      <c r="C187" s="15" t="s">
        <v>442</v>
      </c>
      <c r="D187" s="15" t="s">
        <v>443</v>
      </c>
      <c r="E187" s="15"/>
      <c r="F187" s="15"/>
      <c r="G187" s="15"/>
      <c r="H187" s="15" t="s">
        <v>347</v>
      </c>
      <c r="I187" s="51" t="n">
        <v>10</v>
      </c>
      <c r="J187" s="117" t="n">
        <v>0</v>
      </c>
      <c r="K187" s="51" t="n">
        <f aca="false">I187*J187</f>
        <v>0</v>
      </c>
      <c r="L187" s="51" t="n">
        <v>0</v>
      </c>
      <c r="M187" s="118" t="s">
        <v>147</v>
      </c>
      <c r="Z187" s="51" t="n">
        <f aca="false">IF(AQ187="5",BJ187,0)</f>
        <v>0</v>
      </c>
      <c r="AB187" s="51" t="n">
        <f aca="false">IF(AQ187="1",BH187,0)</f>
        <v>0</v>
      </c>
      <c r="AC187" s="51" t="n">
        <f aca="false">IF(AQ187="1",BI187,0)</f>
        <v>0</v>
      </c>
      <c r="AD187" s="51" t="n">
        <f aca="false">IF(AQ187="7",BH187,0)</f>
        <v>0</v>
      </c>
      <c r="AE187" s="51" t="n">
        <f aca="false">IF(AQ187="7",BI187,0)</f>
        <v>0</v>
      </c>
      <c r="AF187" s="51" t="n">
        <f aca="false">IF(AQ187="2",BH187,0)</f>
        <v>0</v>
      </c>
      <c r="AG187" s="51" t="n">
        <f aca="false">IF(AQ187="2",BI187,0)</f>
        <v>0</v>
      </c>
      <c r="AH187" s="51" t="n">
        <f aca="false">IF(AQ187="0",BJ187,0)</f>
        <v>0</v>
      </c>
      <c r="AI187" s="109" t="s">
        <v>77</v>
      </c>
      <c r="AJ187" s="51" t="n">
        <f aca="false">IF(AN187=0,K187,0)</f>
        <v>0</v>
      </c>
      <c r="AK187" s="51" t="n">
        <f aca="false">IF(AN187=15,K187,0)</f>
        <v>0</v>
      </c>
      <c r="AL187" s="51" t="n">
        <f aca="false">IF(AN187=21,K187,0)</f>
        <v>0</v>
      </c>
      <c r="AN187" s="51" t="n">
        <v>21</v>
      </c>
      <c r="AO187" s="51" t="n">
        <f aca="false">J187*0</f>
        <v>0</v>
      </c>
      <c r="AP187" s="51" t="n">
        <f aca="false">J187*(1-0)</f>
        <v>0</v>
      </c>
      <c r="AQ187" s="118" t="s">
        <v>125</v>
      </c>
      <c r="AV187" s="51" t="n">
        <f aca="false">AW187+AX187</f>
        <v>0</v>
      </c>
      <c r="AW187" s="51" t="n">
        <f aca="false">I187*AO187</f>
        <v>0</v>
      </c>
      <c r="AX187" s="51" t="n">
        <f aca="false">I187*AP187</f>
        <v>0</v>
      </c>
      <c r="AY187" s="118" t="s">
        <v>401</v>
      </c>
      <c r="AZ187" s="118" t="s">
        <v>315</v>
      </c>
      <c r="BA187" s="109" t="s">
        <v>132</v>
      </c>
      <c r="BC187" s="51" t="n">
        <f aca="false">AW187+AX187</f>
        <v>0</v>
      </c>
      <c r="BD187" s="51" t="n">
        <f aca="false">J187/(100-BE187)*100</f>
        <v>0</v>
      </c>
      <c r="BE187" s="51" t="n">
        <v>0</v>
      </c>
      <c r="BF187" s="51" t="n">
        <f aca="false">187</f>
        <v>187</v>
      </c>
      <c r="BH187" s="51" t="n">
        <f aca="false">I187*AO187</f>
        <v>0</v>
      </c>
      <c r="BI187" s="51" t="n">
        <f aca="false">I187*AP187</f>
        <v>0</v>
      </c>
      <c r="BJ187" s="51" t="n">
        <f aca="false">I187*J187</f>
        <v>0</v>
      </c>
    </row>
    <row r="188" customFormat="false" ht="12.75" hidden="false" customHeight="true" outlineLevel="0" collapsed="false">
      <c r="C188" s="122" t="s">
        <v>141</v>
      </c>
      <c r="D188" s="123" t="s">
        <v>444</v>
      </c>
      <c r="E188" s="123"/>
      <c r="F188" s="123"/>
      <c r="G188" s="123"/>
      <c r="H188" s="123"/>
      <c r="I188" s="123"/>
      <c r="J188" s="123"/>
      <c r="K188" s="123"/>
      <c r="L188" s="123"/>
      <c r="M188" s="123"/>
    </row>
    <row r="189" customFormat="false" ht="12.75" hidden="false" customHeight="false" outlineLevel="0" collapsed="false">
      <c r="D189" s="119" t="s">
        <v>445</v>
      </c>
      <c r="E189" s="119"/>
      <c r="F189" s="119"/>
      <c r="G189" s="119"/>
      <c r="I189" s="120" t="n">
        <v>10</v>
      </c>
      <c r="J189" s="121"/>
    </row>
    <row r="190" customFormat="false" ht="12.75" hidden="false" customHeight="false" outlineLevel="0" collapsed="false">
      <c r="A190" s="15" t="s">
        <v>446</v>
      </c>
      <c r="B190" s="15" t="s">
        <v>77</v>
      </c>
      <c r="C190" s="15" t="s">
        <v>447</v>
      </c>
      <c r="D190" s="15" t="s">
        <v>448</v>
      </c>
      <c r="E190" s="15"/>
      <c r="F190" s="15"/>
      <c r="G190" s="15"/>
      <c r="H190" s="15" t="s">
        <v>146</v>
      </c>
      <c r="I190" s="51" t="n">
        <v>290.465</v>
      </c>
      <c r="J190" s="117" t="n">
        <v>0</v>
      </c>
      <c r="K190" s="51" t="n">
        <f aca="false">I190*J190</f>
        <v>0</v>
      </c>
      <c r="L190" s="51" t="n">
        <v>0.01522</v>
      </c>
      <c r="M190" s="118" t="s">
        <v>147</v>
      </c>
      <c r="Z190" s="51" t="n">
        <f aca="false">IF(AQ190="5",BJ190,0)</f>
        <v>0</v>
      </c>
      <c r="AB190" s="51" t="n">
        <f aca="false">IF(AQ190="1",BH190,0)</f>
        <v>0</v>
      </c>
      <c r="AC190" s="51" t="n">
        <f aca="false">IF(AQ190="1",BI190,0)</f>
        <v>0</v>
      </c>
      <c r="AD190" s="51" t="n">
        <f aca="false">IF(AQ190="7",BH190,0)</f>
        <v>0</v>
      </c>
      <c r="AE190" s="51" t="n">
        <f aca="false">IF(AQ190="7",BI190,0)</f>
        <v>0</v>
      </c>
      <c r="AF190" s="51" t="n">
        <f aca="false">IF(AQ190="2",BH190,0)</f>
        <v>0</v>
      </c>
      <c r="AG190" s="51" t="n">
        <f aca="false">IF(AQ190="2",BI190,0)</f>
        <v>0</v>
      </c>
      <c r="AH190" s="51" t="n">
        <f aca="false">IF(AQ190="0",BJ190,0)</f>
        <v>0</v>
      </c>
      <c r="AI190" s="109" t="s">
        <v>77</v>
      </c>
      <c r="AJ190" s="51" t="n">
        <f aca="false">IF(AN190=0,K190,0)</f>
        <v>0</v>
      </c>
      <c r="AK190" s="51" t="n">
        <f aca="false">IF(AN190=15,K190,0)</f>
        <v>0</v>
      </c>
      <c r="AL190" s="51" t="n">
        <f aca="false">IF(AN190=21,K190,0)</f>
        <v>0</v>
      </c>
      <c r="AN190" s="51" t="n">
        <v>21</v>
      </c>
      <c r="AO190" s="51" t="n">
        <f aca="false">J190*0.305993183578549</f>
        <v>0</v>
      </c>
      <c r="AP190" s="51" t="n">
        <f aca="false">J190*(1-0.305993183578549)</f>
        <v>0</v>
      </c>
      <c r="AQ190" s="118" t="s">
        <v>125</v>
      </c>
      <c r="AV190" s="51" t="n">
        <f aca="false">AW190+AX190</f>
        <v>0</v>
      </c>
      <c r="AW190" s="51" t="n">
        <f aca="false">I190*AO190</f>
        <v>0</v>
      </c>
      <c r="AX190" s="51" t="n">
        <f aca="false">I190*AP190</f>
        <v>0</v>
      </c>
      <c r="AY190" s="118" t="s">
        <v>401</v>
      </c>
      <c r="AZ190" s="118" t="s">
        <v>315</v>
      </c>
      <c r="BA190" s="109" t="s">
        <v>132</v>
      </c>
      <c r="BC190" s="51" t="n">
        <f aca="false">AW190+AX190</f>
        <v>0</v>
      </c>
      <c r="BD190" s="51" t="n">
        <f aca="false">J190/(100-BE190)*100</f>
        <v>0</v>
      </c>
      <c r="BE190" s="51" t="n">
        <v>0</v>
      </c>
      <c r="BF190" s="51" t="n">
        <f aca="false">190</f>
        <v>190</v>
      </c>
      <c r="BH190" s="51" t="n">
        <f aca="false">I190*AO190</f>
        <v>0</v>
      </c>
      <c r="BI190" s="51" t="n">
        <f aca="false">I190*AP190</f>
        <v>0</v>
      </c>
      <c r="BJ190" s="51" t="n">
        <f aca="false">I190*J190</f>
        <v>0</v>
      </c>
    </row>
    <row r="191" customFormat="false" ht="12.75" hidden="false" customHeight="true" outlineLevel="0" collapsed="false">
      <c r="C191" s="122" t="s">
        <v>141</v>
      </c>
      <c r="D191" s="123" t="s">
        <v>449</v>
      </c>
      <c r="E191" s="123"/>
      <c r="F191" s="123"/>
      <c r="G191" s="123"/>
      <c r="H191" s="123"/>
      <c r="I191" s="123"/>
      <c r="J191" s="123"/>
      <c r="K191" s="123"/>
      <c r="L191" s="123"/>
      <c r="M191" s="123"/>
    </row>
    <row r="192" customFormat="false" ht="12.75" hidden="false" customHeight="false" outlineLevel="0" collapsed="false">
      <c r="D192" s="119" t="s">
        <v>450</v>
      </c>
      <c r="E192" s="119"/>
      <c r="F192" s="119"/>
      <c r="G192" s="119"/>
      <c r="I192" s="120" t="n">
        <v>131.74</v>
      </c>
      <c r="J192" s="121"/>
    </row>
    <row r="193" customFormat="false" ht="12.75" hidden="false" customHeight="false" outlineLevel="0" collapsed="false">
      <c r="D193" s="119" t="s">
        <v>451</v>
      </c>
      <c r="E193" s="119"/>
      <c r="F193" s="119"/>
      <c r="G193" s="119"/>
      <c r="I193" s="120" t="n">
        <v>23.125</v>
      </c>
      <c r="J193" s="121"/>
    </row>
    <row r="194" customFormat="false" ht="12.75" hidden="false" customHeight="false" outlineLevel="0" collapsed="false">
      <c r="D194" s="119" t="s">
        <v>452</v>
      </c>
      <c r="E194" s="119"/>
      <c r="F194" s="119"/>
      <c r="G194" s="119"/>
      <c r="I194" s="120" t="n">
        <v>135.6</v>
      </c>
      <c r="J194" s="121"/>
    </row>
    <row r="195" customFormat="false" ht="12.75" hidden="false" customHeight="false" outlineLevel="0" collapsed="false">
      <c r="A195" s="15" t="s">
        <v>453</v>
      </c>
      <c r="B195" s="15" t="s">
        <v>77</v>
      </c>
      <c r="C195" s="15" t="s">
        <v>454</v>
      </c>
      <c r="D195" s="15" t="s">
        <v>448</v>
      </c>
      <c r="E195" s="15"/>
      <c r="F195" s="15"/>
      <c r="G195" s="15"/>
      <c r="H195" s="15" t="s">
        <v>146</v>
      </c>
      <c r="I195" s="51" t="n">
        <v>29.045</v>
      </c>
      <c r="J195" s="117" t="n">
        <v>0</v>
      </c>
      <c r="K195" s="51" t="n">
        <f aca="false">I195*J195</f>
        <v>0</v>
      </c>
      <c r="L195" s="51" t="n">
        <v>0.01522</v>
      </c>
      <c r="M195" s="118" t="s">
        <v>147</v>
      </c>
      <c r="Z195" s="51" t="n">
        <f aca="false">IF(AQ195="5",BJ195,0)</f>
        <v>0</v>
      </c>
      <c r="AB195" s="51" t="n">
        <f aca="false">IF(AQ195="1",BH195,0)</f>
        <v>0</v>
      </c>
      <c r="AC195" s="51" t="n">
        <f aca="false">IF(AQ195="1",BI195,0)</f>
        <v>0</v>
      </c>
      <c r="AD195" s="51" t="n">
        <f aca="false">IF(AQ195="7",BH195,0)</f>
        <v>0</v>
      </c>
      <c r="AE195" s="51" t="n">
        <f aca="false">IF(AQ195="7",BI195,0)</f>
        <v>0</v>
      </c>
      <c r="AF195" s="51" t="n">
        <f aca="false">IF(AQ195="2",BH195,0)</f>
        <v>0</v>
      </c>
      <c r="AG195" s="51" t="n">
        <f aca="false">IF(AQ195="2",BI195,0)</f>
        <v>0</v>
      </c>
      <c r="AH195" s="51" t="n">
        <f aca="false">IF(AQ195="0",BJ195,0)</f>
        <v>0</v>
      </c>
      <c r="AI195" s="109" t="s">
        <v>77</v>
      </c>
      <c r="AJ195" s="51" t="n">
        <f aca="false">IF(AN195=0,K195,0)</f>
        <v>0</v>
      </c>
      <c r="AK195" s="51" t="n">
        <f aca="false">IF(AN195=15,K195,0)</f>
        <v>0</v>
      </c>
      <c r="AL195" s="51" t="n">
        <f aca="false">IF(AN195=21,K195,0)</f>
        <v>0</v>
      </c>
      <c r="AN195" s="51" t="n">
        <v>21</v>
      </c>
      <c r="AO195" s="51" t="n">
        <f aca="false">J195*0.340786637931035</f>
        <v>0</v>
      </c>
      <c r="AP195" s="51" t="n">
        <f aca="false">J195*(1-0.340786637931035)</f>
        <v>0</v>
      </c>
      <c r="AQ195" s="118" t="s">
        <v>125</v>
      </c>
      <c r="AV195" s="51" t="n">
        <f aca="false">AW195+AX195</f>
        <v>0</v>
      </c>
      <c r="AW195" s="51" t="n">
        <f aca="false">I195*AO195</f>
        <v>0</v>
      </c>
      <c r="AX195" s="51" t="n">
        <f aca="false">I195*AP195</f>
        <v>0</v>
      </c>
      <c r="AY195" s="118" t="s">
        <v>401</v>
      </c>
      <c r="AZ195" s="118" t="s">
        <v>315</v>
      </c>
      <c r="BA195" s="109" t="s">
        <v>132</v>
      </c>
      <c r="BC195" s="51" t="n">
        <f aca="false">AW195+AX195</f>
        <v>0</v>
      </c>
      <c r="BD195" s="51" t="n">
        <f aca="false">J195/(100-BE195)*100</f>
        <v>0</v>
      </c>
      <c r="BE195" s="51" t="n">
        <v>0</v>
      </c>
      <c r="BF195" s="51" t="n">
        <f aca="false">195</f>
        <v>195</v>
      </c>
      <c r="BH195" s="51" t="n">
        <f aca="false">I195*AO195</f>
        <v>0</v>
      </c>
      <c r="BI195" s="51" t="n">
        <f aca="false">I195*AP195</f>
        <v>0</v>
      </c>
      <c r="BJ195" s="51" t="n">
        <f aca="false">I195*J195</f>
        <v>0</v>
      </c>
    </row>
    <row r="196" customFormat="false" ht="12.75" hidden="false" customHeight="true" outlineLevel="0" collapsed="false">
      <c r="C196" s="122" t="s">
        <v>141</v>
      </c>
      <c r="D196" s="123" t="s">
        <v>455</v>
      </c>
      <c r="E196" s="123"/>
      <c r="F196" s="123"/>
      <c r="G196" s="123"/>
      <c r="H196" s="123"/>
      <c r="I196" s="123"/>
      <c r="J196" s="123"/>
      <c r="K196" s="123"/>
      <c r="L196" s="123"/>
      <c r="M196" s="123"/>
    </row>
    <row r="197" customFormat="false" ht="12.75" hidden="false" customHeight="false" outlineLevel="0" collapsed="false">
      <c r="D197" s="119" t="s">
        <v>456</v>
      </c>
      <c r="E197" s="119"/>
      <c r="F197" s="119"/>
      <c r="G197" s="119"/>
      <c r="I197" s="120" t="n">
        <v>29.045</v>
      </c>
      <c r="J197" s="121"/>
    </row>
    <row r="198" customFormat="false" ht="12.75" hidden="false" customHeight="false" outlineLevel="0" collapsed="false">
      <c r="A198" s="15" t="s">
        <v>457</v>
      </c>
      <c r="B198" s="15" t="s">
        <v>77</v>
      </c>
      <c r="C198" s="15" t="s">
        <v>458</v>
      </c>
      <c r="D198" s="15" t="s">
        <v>459</v>
      </c>
      <c r="E198" s="15"/>
      <c r="F198" s="15"/>
      <c r="G198" s="15"/>
      <c r="H198" s="15" t="s">
        <v>146</v>
      </c>
      <c r="I198" s="51" t="n">
        <v>32</v>
      </c>
      <c r="J198" s="117" t="n">
        <v>0</v>
      </c>
      <c r="K198" s="51" t="n">
        <f aca="false">I198*J198</f>
        <v>0</v>
      </c>
      <c r="L198" s="51" t="n">
        <v>0.01625</v>
      </c>
      <c r="M198" s="118" t="s">
        <v>147</v>
      </c>
      <c r="Z198" s="51" t="n">
        <f aca="false">IF(AQ198="5",BJ198,0)</f>
        <v>0</v>
      </c>
      <c r="AB198" s="51" t="n">
        <f aca="false">IF(AQ198="1",BH198,0)</f>
        <v>0</v>
      </c>
      <c r="AC198" s="51" t="n">
        <f aca="false">IF(AQ198="1",BI198,0)</f>
        <v>0</v>
      </c>
      <c r="AD198" s="51" t="n">
        <f aca="false">IF(AQ198="7",BH198,0)</f>
        <v>0</v>
      </c>
      <c r="AE198" s="51" t="n">
        <f aca="false">IF(AQ198="7",BI198,0)</f>
        <v>0</v>
      </c>
      <c r="AF198" s="51" t="n">
        <f aca="false">IF(AQ198="2",BH198,0)</f>
        <v>0</v>
      </c>
      <c r="AG198" s="51" t="n">
        <f aca="false">IF(AQ198="2",BI198,0)</f>
        <v>0</v>
      </c>
      <c r="AH198" s="51" t="n">
        <f aca="false">IF(AQ198="0",BJ198,0)</f>
        <v>0</v>
      </c>
      <c r="AI198" s="109" t="s">
        <v>77</v>
      </c>
      <c r="AJ198" s="51" t="n">
        <f aca="false">IF(AN198=0,K198,0)</f>
        <v>0</v>
      </c>
      <c r="AK198" s="51" t="n">
        <f aca="false">IF(AN198=15,K198,0)</f>
        <v>0</v>
      </c>
      <c r="AL198" s="51" t="n">
        <f aca="false">IF(AN198=21,K198,0)</f>
        <v>0</v>
      </c>
      <c r="AN198" s="51" t="n">
        <v>21</v>
      </c>
      <c r="AO198" s="51" t="n">
        <f aca="false">J198*0.359632911392405</f>
        <v>0</v>
      </c>
      <c r="AP198" s="51" t="n">
        <f aca="false">J198*(1-0.359632911392405)</f>
        <v>0</v>
      </c>
      <c r="AQ198" s="118" t="s">
        <v>125</v>
      </c>
      <c r="AV198" s="51" t="n">
        <f aca="false">AW198+AX198</f>
        <v>0</v>
      </c>
      <c r="AW198" s="51" t="n">
        <f aca="false">I198*AO198</f>
        <v>0</v>
      </c>
      <c r="AX198" s="51" t="n">
        <f aca="false">I198*AP198</f>
        <v>0</v>
      </c>
      <c r="AY198" s="118" t="s">
        <v>401</v>
      </c>
      <c r="AZ198" s="118" t="s">
        <v>315</v>
      </c>
      <c r="BA198" s="109" t="s">
        <v>132</v>
      </c>
      <c r="BC198" s="51" t="n">
        <f aca="false">AW198+AX198</f>
        <v>0</v>
      </c>
      <c r="BD198" s="51" t="n">
        <f aca="false">J198/(100-BE198)*100</f>
        <v>0</v>
      </c>
      <c r="BE198" s="51" t="n">
        <v>0</v>
      </c>
      <c r="BF198" s="51" t="n">
        <f aca="false">198</f>
        <v>198</v>
      </c>
      <c r="BH198" s="51" t="n">
        <f aca="false">I198*AO198</f>
        <v>0</v>
      </c>
      <c r="BI198" s="51" t="n">
        <f aca="false">I198*AP198</f>
        <v>0</v>
      </c>
      <c r="BJ198" s="51" t="n">
        <f aca="false">I198*J198</f>
        <v>0</v>
      </c>
    </row>
    <row r="199" customFormat="false" ht="12.75" hidden="false" customHeight="true" outlineLevel="0" collapsed="false">
      <c r="C199" s="122" t="s">
        <v>141</v>
      </c>
      <c r="D199" s="123" t="s">
        <v>449</v>
      </c>
      <c r="E199" s="123"/>
      <c r="F199" s="123"/>
      <c r="G199" s="123"/>
      <c r="H199" s="123"/>
      <c r="I199" s="123"/>
      <c r="J199" s="123"/>
      <c r="K199" s="123"/>
      <c r="L199" s="123"/>
      <c r="M199" s="123"/>
    </row>
    <row r="200" customFormat="false" ht="12.75" hidden="false" customHeight="false" outlineLevel="0" collapsed="false">
      <c r="D200" s="119" t="s">
        <v>460</v>
      </c>
      <c r="E200" s="119"/>
      <c r="F200" s="119"/>
      <c r="G200" s="119"/>
      <c r="I200" s="120" t="n">
        <v>32</v>
      </c>
      <c r="J200" s="121"/>
    </row>
    <row r="201" customFormat="false" ht="12.75" hidden="false" customHeight="false" outlineLevel="0" collapsed="false">
      <c r="A201" s="15" t="s">
        <v>461</v>
      </c>
      <c r="B201" s="15" t="s">
        <v>77</v>
      </c>
      <c r="C201" s="15" t="s">
        <v>462</v>
      </c>
      <c r="D201" s="15" t="s">
        <v>463</v>
      </c>
      <c r="E201" s="15"/>
      <c r="F201" s="15"/>
      <c r="G201" s="15"/>
      <c r="H201" s="15" t="s">
        <v>146</v>
      </c>
      <c r="I201" s="51" t="n">
        <v>351.51</v>
      </c>
      <c r="J201" s="117" t="n">
        <v>0</v>
      </c>
      <c r="K201" s="51" t="n">
        <f aca="false">I201*J201</f>
        <v>0</v>
      </c>
      <c r="L201" s="51" t="n">
        <v>0.00181</v>
      </c>
      <c r="M201" s="118" t="s">
        <v>147</v>
      </c>
      <c r="Z201" s="51" t="n">
        <f aca="false">IF(AQ201="5",BJ201,0)</f>
        <v>0</v>
      </c>
      <c r="AB201" s="51" t="n">
        <f aca="false">IF(AQ201="1",BH201,0)</f>
        <v>0</v>
      </c>
      <c r="AC201" s="51" t="n">
        <f aca="false">IF(AQ201="1",BI201,0)</f>
        <v>0</v>
      </c>
      <c r="AD201" s="51" t="n">
        <f aca="false">IF(AQ201="7",BH201,0)</f>
        <v>0</v>
      </c>
      <c r="AE201" s="51" t="n">
        <f aca="false">IF(AQ201="7",BI201,0)</f>
        <v>0</v>
      </c>
      <c r="AF201" s="51" t="n">
        <f aca="false">IF(AQ201="2",BH201,0)</f>
        <v>0</v>
      </c>
      <c r="AG201" s="51" t="n">
        <f aca="false">IF(AQ201="2",BI201,0)</f>
        <v>0</v>
      </c>
      <c r="AH201" s="51" t="n">
        <f aca="false">IF(AQ201="0",BJ201,0)</f>
        <v>0</v>
      </c>
      <c r="AI201" s="109" t="s">
        <v>77</v>
      </c>
      <c r="AJ201" s="51" t="n">
        <f aca="false">IF(AN201=0,K201,0)</f>
        <v>0</v>
      </c>
      <c r="AK201" s="51" t="n">
        <f aca="false">IF(AN201=15,K201,0)</f>
        <v>0</v>
      </c>
      <c r="AL201" s="51" t="n">
        <f aca="false">IF(AN201=21,K201,0)</f>
        <v>0</v>
      </c>
      <c r="AN201" s="51" t="n">
        <v>21</v>
      </c>
      <c r="AO201" s="51" t="n">
        <f aca="false">J201*0.736048836056187</f>
        <v>0</v>
      </c>
      <c r="AP201" s="51" t="n">
        <f aca="false">J201*(1-0.736048836056187)</f>
        <v>0</v>
      </c>
      <c r="AQ201" s="118" t="s">
        <v>125</v>
      </c>
      <c r="AV201" s="51" t="n">
        <f aca="false">AW201+AX201</f>
        <v>0</v>
      </c>
      <c r="AW201" s="51" t="n">
        <f aca="false">I201*AO201</f>
        <v>0</v>
      </c>
      <c r="AX201" s="51" t="n">
        <f aca="false">I201*AP201</f>
        <v>0</v>
      </c>
      <c r="AY201" s="118" t="s">
        <v>401</v>
      </c>
      <c r="AZ201" s="118" t="s">
        <v>315</v>
      </c>
      <c r="BA201" s="109" t="s">
        <v>132</v>
      </c>
      <c r="BC201" s="51" t="n">
        <f aca="false">AW201+AX201</f>
        <v>0</v>
      </c>
      <c r="BD201" s="51" t="n">
        <f aca="false">J201/(100-BE201)*100</f>
        <v>0</v>
      </c>
      <c r="BE201" s="51" t="n">
        <v>0</v>
      </c>
      <c r="BF201" s="51" t="n">
        <f aca="false">201</f>
        <v>201</v>
      </c>
      <c r="BH201" s="51" t="n">
        <f aca="false">I201*AO201</f>
        <v>0</v>
      </c>
      <c r="BI201" s="51" t="n">
        <f aca="false">I201*AP201</f>
        <v>0</v>
      </c>
      <c r="BJ201" s="51" t="n">
        <f aca="false">I201*J201</f>
        <v>0</v>
      </c>
    </row>
    <row r="202" customFormat="false" ht="12.75" hidden="false" customHeight="false" outlineLevel="0" collapsed="false">
      <c r="D202" s="119" t="s">
        <v>464</v>
      </c>
      <c r="E202" s="119"/>
      <c r="F202" s="119"/>
      <c r="G202" s="119"/>
      <c r="I202" s="120" t="n">
        <v>351.51</v>
      </c>
      <c r="J202" s="121"/>
    </row>
    <row r="203" customFormat="false" ht="12.75" hidden="false" customHeight="false" outlineLevel="0" collapsed="false">
      <c r="A203" s="15" t="s">
        <v>465</v>
      </c>
      <c r="B203" s="15" t="s">
        <v>77</v>
      </c>
      <c r="C203" s="15" t="s">
        <v>466</v>
      </c>
      <c r="D203" s="15" t="s">
        <v>467</v>
      </c>
      <c r="E203" s="15"/>
      <c r="F203" s="15"/>
      <c r="G203" s="15"/>
      <c r="H203" s="15" t="s">
        <v>146</v>
      </c>
      <c r="I203" s="51" t="n">
        <v>1.89</v>
      </c>
      <c r="J203" s="117" t="n">
        <v>0</v>
      </c>
      <c r="K203" s="51" t="n">
        <f aca="false">I203*J203</f>
        <v>0</v>
      </c>
      <c r="L203" s="51" t="n">
        <v>0.23875</v>
      </c>
      <c r="M203" s="118" t="s">
        <v>147</v>
      </c>
      <c r="Z203" s="51" t="n">
        <f aca="false">IF(AQ203="5",BJ203,0)</f>
        <v>0</v>
      </c>
      <c r="AB203" s="51" t="n">
        <f aca="false">IF(AQ203="1",BH203,0)</f>
        <v>0</v>
      </c>
      <c r="AC203" s="51" t="n">
        <f aca="false">IF(AQ203="1",BI203,0)</f>
        <v>0</v>
      </c>
      <c r="AD203" s="51" t="n">
        <f aca="false">IF(AQ203="7",BH203,0)</f>
        <v>0</v>
      </c>
      <c r="AE203" s="51" t="n">
        <f aca="false">IF(AQ203="7",BI203,0)</f>
        <v>0</v>
      </c>
      <c r="AF203" s="51" t="n">
        <f aca="false">IF(AQ203="2",BH203,0)</f>
        <v>0</v>
      </c>
      <c r="AG203" s="51" t="n">
        <f aca="false">IF(AQ203="2",BI203,0)</f>
        <v>0</v>
      </c>
      <c r="AH203" s="51" t="n">
        <f aca="false">IF(AQ203="0",BJ203,0)</f>
        <v>0</v>
      </c>
      <c r="AI203" s="109" t="s">
        <v>77</v>
      </c>
      <c r="AJ203" s="51" t="n">
        <f aca="false">IF(AN203=0,K203,0)</f>
        <v>0</v>
      </c>
      <c r="AK203" s="51" t="n">
        <f aca="false">IF(AN203=15,K203,0)</f>
        <v>0</v>
      </c>
      <c r="AL203" s="51" t="n">
        <f aca="false">IF(AN203=21,K203,0)</f>
        <v>0</v>
      </c>
      <c r="AN203" s="51" t="n">
        <v>21</v>
      </c>
      <c r="AO203" s="51" t="n">
        <f aca="false">J203*0.578406779661017</f>
        <v>0</v>
      </c>
      <c r="AP203" s="51" t="n">
        <f aca="false">J203*(1-0.578406779661017)</f>
        <v>0</v>
      </c>
      <c r="AQ203" s="118" t="s">
        <v>125</v>
      </c>
      <c r="AV203" s="51" t="n">
        <f aca="false">AW203+AX203</f>
        <v>0</v>
      </c>
      <c r="AW203" s="51" t="n">
        <f aca="false">I203*AO203</f>
        <v>0</v>
      </c>
      <c r="AX203" s="51" t="n">
        <f aca="false">I203*AP203</f>
        <v>0</v>
      </c>
      <c r="AY203" s="118" t="s">
        <v>401</v>
      </c>
      <c r="AZ203" s="118" t="s">
        <v>315</v>
      </c>
      <c r="BA203" s="109" t="s">
        <v>132</v>
      </c>
      <c r="BC203" s="51" t="n">
        <f aca="false">AW203+AX203</f>
        <v>0</v>
      </c>
      <c r="BD203" s="51" t="n">
        <f aca="false">J203/(100-BE203)*100</f>
        <v>0</v>
      </c>
      <c r="BE203" s="51" t="n">
        <v>0</v>
      </c>
      <c r="BF203" s="51" t="n">
        <f aca="false">203</f>
        <v>203</v>
      </c>
      <c r="BH203" s="51" t="n">
        <f aca="false">I203*AO203</f>
        <v>0</v>
      </c>
      <c r="BI203" s="51" t="n">
        <f aca="false">I203*AP203</f>
        <v>0</v>
      </c>
      <c r="BJ203" s="51" t="n">
        <f aca="false">I203*J203</f>
        <v>0</v>
      </c>
    </row>
    <row r="204" customFormat="false" ht="12.75" hidden="false" customHeight="true" outlineLevel="0" collapsed="false">
      <c r="C204" s="122" t="s">
        <v>141</v>
      </c>
      <c r="D204" s="123" t="s">
        <v>369</v>
      </c>
      <c r="E204" s="123"/>
      <c r="F204" s="123"/>
      <c r="G204" s="123"/>
      <c r="H204" s="123"/>
      <c r="I204" s="123"/>
      <c r="J204" s="123"/>
      <c r="K204" s="123"/>
      <c r="L204" s="123"/>
      <c r="M204" s="123"/>
    </row>
    <row r="205" customFormat="false" ht="12.75" hidden="false" customHeight="false" outlineLevel="0" collapsed="false">
      <c r="D205" s="119" t="s">
        <v>468</v>
      </c>
      <c r="E205" s="119"/>
      <c r="F205" s="119"/>
      <c r="G205" s="119"/>
      <c r="I205" s="120" t="n">
        <v>1.89</v>
      </c>
      <c r="J205" s="121"/>
    </row>
    <row r="206" customFormat="false" ht="12.75" hidden="false" customHeight="false" outlineLevel="0" collapsed="false">
      <c r="A206" s="15" t="s">
        <v>469</v>
      </c>
      <c r="B206" s="15" t="s">
        <v>77</v>
      </c>
      <c r="C206" s="15" t="s">
        <v>470</v>
      </c>
      <c r="D206" s="15" t="s">
        <v>471</v>
      </c>
      <c r="E206" s="15"/>
      <c r="F206" s="15"/>
      <c r="G206" s="15"/>
      <c r="H206" s="15" t="s">
        <v>146</v>
      </c>
      <c r="I206" s="51" t="n">
        <v>1.98</v>
      </c>
      <c r="J206" s="117" t="n">
        <v>0</v>
      </c>
      <c r="K206" s="51" t="n">
        <f aca="false">I206*J206</f>
        <v>0</v>
      </c>
      <c r="L206" s="51" t="n">
        <v>0.23976</v>
      </c>
      <c r="M206" s="118" t="s">
        <v>147</v>
      </c>
      <c r="Z206" s="51" t="n">
        <f aca="false">IF(AQ206="5",BJ206,0)</f>
        <v>0</v>
      </c>
      <c r="AB206" s="51" t="n">
        <f aca="false">IF(AQ206="1",BH206,0)</f>
        <v>0</v>
      </c>
      <c r="AC206" s="51" t="n">
        <f aca="false">IF(AQ206="1",BI206,0)</f>
        <v>0</v>
      </c>
      <c r="AD206" s="51" t="n">
        <f aca="false">IF(AQ206="7",BH206,0)</f>
        <v>0</v>
      </c>
      <c r="AE206" s="51" t="n">
        <f aca="false">IF(AQ206="7",BI206,0)</f>
        <v>0</v>
      </c>
      <c r="AF206" s="51" t="n">
        <f aca="false">IF(AQ206="2",BH206,0)</f>
        <v>0</v>
      </c>
      <c r="AG206" s="51" t="n">
        <f aca="false">IF(AQ206="2",BI206,0)</f>
        <v>0</v>
      </c>
      <c r="AH206" s="51" t="n">
        <f aca="false">IF(AQ206="0",BJ206,0)</f>
        <v>0</v>
      </c>
      <c r="AI206" s="109" t="s">
        <v>77</v>
      </c>
      <c r="AJ206" s="51" t="n">
        <f aca="false">IF(AN206=0,K206,0)</f>
        <v>0</v>
      </c>
      <c r="AK206" s="51" t="n">
        <f aca="false">IF(AN206=15,K206,0)</f>
        <v>0</v>
      </c>
      <c r="AL206" s="51" t="n">
        <f aca="false">IF(AN206=21,K206,0)</f>
        <v>0</v>
      </c>
      <c r="AN206" s="51" t="n">
        <v>21</v>
      </c>
      <c r="AO206" s="51" t="n">
        <f aca="false">J206*0.530039603960396</f>
        <v>0</v>
      </c>
      <c r="AP206" s="51" t="n">
        <f aca="false">J206*(1-0.530039603960396)</f>
        <v>0</v>
      </c>
      <c r="AQ206" s="118" t="s">
        <v>125</v>
      </c>
      <c r="AV206" s="51" t="n">
        <f aca="false">AW206+AX206</f>
        <v>0</v>
      </c>
      <c r="AW206" s="51" t="n">
        <f aca="false">I206*AO206</f>
        <v>0</v>
      </c>
      <c r="AX206" s="51" t="n">
        <f aca="false">I206*AP206</f>
        <v>0</v>
      </c>
      <c r="AY206" s="118" t="s">
        <v>401</v>
      </c>
      <c r="AZ206" s="118" t="s">
        <v>315</v>
      </c>
      <c r="BA206" s="109" t="s">
        <v>132</v>
      </c>
      <c r="BC206" s="51" t="n">
        <f aca="false">AW206+AX206</f>
        <v>0</v>
      </c>
      <c r="BD206" s="51" t="n">
        <f aca="false">J206/(100-BE206)*100</f>
        <v>0</v>
      </c>
      <c r="BE206" s="51" t="n">
        <v>0</v>
      </c>
      <c r="BF206" s="51" t="n">
        <f aca="false">206</f>
        <v>206</v>
      </c>
      <c r="BH206" s="51" t="n">
        <f aca="false">I206*AO206</f>
        <v>0</v>
      </c>
      <c r="BI206" s="51" t="n">
        <f aca="false">I206*AP206</f>
        <v>0</v>
      </c>
      <c r="BJ206" s="51" t="n">
        <f aca="false">I206*J206</f>
        <v>0</v>
      </c>
    </row>
    <row r="207" customFormat="false" ht="12.75" hidden="false" customHeight="true" outlineLevel="0" collapsed="false">
      <c r="C207" s="122" t="s">
        <v>141</v>
      </c>
      <c r="D207" s="123" t="s">
        <v>369</v>
      </c>
      <c r="E207" s="123"/>
      <c r="F207" s="123"/>
      <c r="G207" s="123"/>
      <c r="H207" s="123"/>
      <c r="I207" s="123"/>
      <c r="J207" s="123"/>
      <c r="K207" s="123"/>
      <c r="L207" s="123"/>
      <c r="M207" s="123"/>
    </row>
    <row r="208" customFormat="false" ht="12.75" hidden="false" customHeight="false" outlineLevel="0" collapsed="false">
      <c r="D208" s="119" t="s">
        <v>427</v>
      </c>
      <c r="E208" s="119"/>
      <c r="F208" s="119"/>
      <c r="G208" s="119"/>
      <c r="I208" s="120" t="n">
        <v>1.98</v>
      </c>
      <c r="J208" s="121"/>
    </row>
    <row r="209" customFormat="false" ht="12.75" hidden="false" customHeight="false" outlineLevel="0" collapsed="false">
      <c r="A209" s="15" t="s">
        <v>472</v>
      </c>
      <c r="B209" s="15" t="s">
        <v>77</v>
      </c>
      <c r="C209" s="15" t="s">
        <v>473</v>
      </c>
      <c r="D209" s="15" t="s">
        <v>474</v>
      </c>
      <c r="E209" s="15"/>
      <c r="F209" s="15"/>
      <c r="G209" s="15"/>
      <c r="H209" s="15" t="s">
        <v>475</v>
      </c>
      <c r="I209" s="51" t="n">
        <v>3.5</v>
      </c>
      <c r="J209" s="117" t="n">
        <v>0</v>
      </c>
      <c r="K209" s="51" t="n">
        <f aca="false">I209*J209</f>
        <v>0</v>
      </c>
      <c r="L209" s="51" t="n">
        <v>0.01941</v>
      </c>
      <c r="M209" s="118" t="s">
        <v>147</v>
      </c>
      <c r="Z209" s="51" t="n">
        <f aca="false">IF(AQ209="5",BJ209,0)</f>
        <v>0</v>
      </c>
      <c r="AB209" s="51" t="n">
        <f aca="false">IF(AQ209="1",BH209,0)</f>
        <v>0</v>
      </c>
      <c r="AC209" s="51" t="n">
        <f aca="false">IF(AQ209="1",BI209,0)</f>
        <v>0</v>
      </c>
      <c r="AD209" s="51" t="n">
        <f aca="false">IF(AQ209="7",BH209,0)</f>
        <v>0</v>
      </c>
      <c r="AE209" s="51" t="n">
        <f aca="false">IF(AQ209="7",BI209,0)</f>
        <v>0</v>
      </c>
      <c r="AF209" s="51" t="n">
        <f aca="false">IF(AQ209="2",BH209,0)</f>
        <v>0</v>
      </c>
      <c r="AG209" s="51" t="n">
        <f aca="false">IF(AQ209="2",BI209,0)</f>
        <v>0</v>
      </c>
      <c r="AH209" s="51" t="n">
        <f aca="false">IF(AQ209="0",BJ209,0)</f>
        <v>0</v>
      </c>
      <c r="AI209" s="109" t="s">
        <v>77</v>
      </c>
      <c r="AJ209" s="51" t="n">
        <f aca="false">IF(AN209=0,K209,0)</f>
        <v>0</v>
      </c>
      <c r="AK209" s="51" t="n">
        <f aca="false">IF(AN209=15,K209,0)</f>
        <v>0</v>
      </c>
      <c r="AL209" s="51" t="n">
        <f aca="false">IF(AN209=21,K209,0)</f>
        <v>0</v>
      </c>
      <c r="AN209" s="51" t="n">
        <v>21</v>
      </c>
      <c r="AO209" s="51" t="n">
        <f aca="false">J209*0.160477326968974</f>
        <v>0</v>
      </c>
      <c r="AP209" s="51" t="n">
        <f aca="false">J209*(1-0.160477326968974)</f>
        <v>0</v>
      </c>
      <c r="AQ209" s="118" t="s">
        <v>125</v>
      </c>
      <c r="AV209" s="51" t="n">
        <f aca="false">AW209+AX209</f>
        <v>0</v>
      </c>
      <c r="AW209" s="51" t="n">
        <f aca="false">I209*AO209</f>
        <v>0</v>
      </c>
      <c r="AX209" s="51" t="n">
        <f aca="false">I209*AP209</f>
        <v>0</v>
      </c>
      <c r="AY209" s="118" t="s">
        <v>401</v>
      </c>
      <c r="AZ209" s="118" t="s">
        <v>315</v>
      </c>
      <c r="BA209" s="109" t="s">
        <v>132</v>
      </c>
      <c r="BC209" s="51" t="n">
        <f aca="false">AW209+AX209</f>
        <v>0</v>
      </c>
      <c r="BD209" s="51" t="n">
        <f aca="false">J209/(100-BE209)*100</f>
        <v>0</v>
      </c>
      <c r="BE209" s="51" t="n">
        <v>0</v>
      </c>
      <c r="BF209" s="51" t="n">
        <f aca="false">209</f>
        <v>209</v>
      </c>
      <c r="BH209" s="51" t="n">
        <f aca="false">I209*AO209</f>
        <v>0</v>
      </c>
      <c r="BI209" s="51" t="n">
        <f aca="false">I209*AP209</f>
        <v>0</v>
      </c>
      <c r="BJ209" s="51" t="n">
        <f aca="false">I209*J209</f>
        <v>0</v>
      </c>
    </row>
    <row r="210" customFormat="false" ht="12.75" hidden="false" customHeight="true" outlineLevel="0" collapsed="false">
      <c r="C210" s="122" t="s">
        <v>141</v>
      </c>
      <c r="D210" s="123" t="s">
        <v>476</v>
      </c>
      <c r="E210" s="123"/>
      <c r="F210" s="123"/>
      <c r="G210" s="123"/>
      <c r="H210" s="123"/>
      <c r="I210" s="123"/>
      <c r="J210" s="123"/>
      <c r="K210" s="123"/>
      <c r="L210" s="123"/>
      <c r="M210" s="123"/>
    </row>
    <row r="211" customFormat="false" ht="12.75" hidden="false" customHeight="false" outlineLevel="0" collapsed="false">
      <c r="D211" s="119" t="s">
        <v>477</v>
      </c>
      <c r="E211" s="119"/>
      <c r="F211" s="119"/>
      <c r="G211" s="119"/>
      <c r="I211" s="120" t="n">
        <v>3.5</v>
      </c>
      <c r="J211" s="121"/>
    </row>
    <row r="212" customFormat="false" ht="12.75" hidden="false" customHeight="false" outlineLevel="0" collapsed="false">
      <c r="A212" s="114"/>
      <c r="B212" s="115" t="s">
        <v>77</v>
      </c>
      <c r="C212" s="115" t="s">
        <v>306</v>
      </c>
      <c r="D212" s="115" t="s">
        <v>478</v>
      </c>
      <c r="E212" s="115"/>
      <c r="F212" s="115"/>
      <c r="G212" s="115"/>
      <c r="H212" s="114" t="s">
        <v>72</v>
      </c>
      <c r="I212" s="114" t="s">
        <v>72</v>
      </c>
      <c r="J212" s="125" t="s">
        <v>72</v>
      </c>
      <c r="K212" s="116" t="n">
        <f aca="false">SUM(K213:K238)</f>
        <v>0</v>
      </c>
      <c r="L212" s="109"/>
      <c r="M212" s="109"/>
      <c r="AI212" s="109" t="s">
        <v>77</v>
      </c>
      <c r="AS212" s="116" t="n">
        <f aca="false">SUM(AJ213:AJ238)</f>
        <v>0</v>
      </c>
      <c r="AT212" s="116" t="n">
        <f aca="false">SUM(AK213:AK238)</f>
        <v>0</v>
      </c>
      <c r="AU212" s="116" t="n">
        <f aca="false">SUM(AL213:AL238)</f>
        <v>0</v>
      </c>
    </row>
    <row r="213" customFormat="false" ht="12.75" hidden="false" customHeight="false" outlineLevel="0" collapsed="false">
      <c r="A213" s="15" t="s">
        <v>479</v>
      </c>
      <c r="B213" s="15" t="s">
        <v>77</v>
      </c>
      <c r="C213" s="15" t="s">
        <v>480</v>
      </c>
      <c r="D213" s="15" t="s">
        <v>481</v>
      </c>
      <c r="E213" s="15"/>
      <c r="F213" s="15"/>
      <c r="G213" s="15"/>
      <c r="H213" s="15" t="s">
        <v>160</v>
      </c>
      <c r="I213" s="51" t="n">
        <v>12.473</v>
      </c>
      <c r="J213" s="117" t="n">
        <v>0</v>
      </c>
      <c r="K213" s="51" t="n">
        <f aca="false">I213*J213</f>
        <v>0</v>
      </c>
      <c r="L213" s="51" t="n">
        <v>2.52514</v>
      </c>
      <c r="M213" s="118" t="s">
        <v>147</v>
      </c>
      <c r="Z213" s="51" t="n">
        <f aca="false">IF(AQ213="5",BJ213,0)</f>
        <v>0</v>
      </c>
      <c r="AB213" s="51" t="n">
        <f aca="false">IF(AQ213="1",BH213,0)</f>
        <v>0</v>
      </c>
      <c r="AC213" s="51" t="n">
        <f aca="false">IF(AQ213="1",BI213,0)</f>
        <v>0</v>
      </c>
      <c r="AD213" s="51" t="n">
        <f aca="false">IF(AQ213="7",BH213,0)</f>
        <v>0</v>
      </c>
      <c r="AE213" s="51" t="n">
        <f aca="false">IF(AQ213="7",BI213,0)</f>
        <v>0</v>
      </c>
      <c r="AF213" s="51" t="n">
        <f aca="false">IF(AQ213="2",BH213,0)</f>
        <v>0</v>
      </c>
      <c r="AG213" s="51" t="n">
        <f aca="false">IF(AQ213="2",BI213,0)</f>
        <v>0</v>
      </c>
      <c r="AH213" s="51" t="n">
        <f aca="false">IF(AQ213="0",BJ213,0)</f>
        <v>0</v>
      </c>
      <c r="AI213" s="109" t="s">
        <v>77</v>
      </c>
      <c r="AJ213" s="51" t="n">
        <f aca="false">IF(AN213=0,K213,0)</f>
        <v>0</v>
      </c>
      <c r="AK213" s="51" t="n">
        <f aca="false">IF(AN213=15,K213,0)</f>
        <v>0</v>
      </c>
      <c r="AL213" s="51" t="n">
        <f aca="false">IF(AN213=21,K213,0)</f>
        <v>0</v>
      </c>
      <c r="AN213" s="51" t="n">
        <v>21</v>
      </c>
      <c r="AO213" s="51" t="n">
        <f aca="false">J213*0.855022988505747</f>
        <v>0</v>
      </c>
      <c r="AP213" s="51" t="n">
        <f aca="false">J213*(1-0.855022988505747)</f>
        <v>0</v>
      </c>
      <c r="AQ213" s="118" t="s">
        <v>125</v>
      </c>
      <c r="AV213" s="51" t="n">
        <f aca="false">AW213+AX213</f>
        <v>0</v>
      </c>
      <c r="AW213" s="51" t="n">
        <f aca="false">I213*AO213</f>
        <v>0</v>
      </c>
      <c r="AX213" s="51" t="n">
        <f aca="false">I213*AP213</f>
        <v>0</v>
      </c>
      <c r="AY213" s="118" t="s">
        <v>482</v>
      </c>
      <c r="AZ213" s="118" t="s">
        <v>483</v>
      </c>
      <c r="BA213" s="109" t="s">
        <v>132</v>
      </c>
      <c r="BC213" s="51" t="n">
        <f aca="false">AW213+AX213</f>
        <v>0</v>
      </c>
      <c r="BD213" s="51" t="n">
        <f aca="false">J213/(100-BE213)*100</f>
        <v>0</v>
      </c>
      <c r="BE213" s="51" t="n">
        <v>0</v>
      </c>
      <c r="BF213" s="51" t="n">
        <f aca="false">213</f>
        <v>213</v>
      </c>
      <c r="BH213" s="51" t="n">
        <f aca="false">I213*AO213</f>
        <v>0</v>
      </c>
      <c r="BI213" s="51" t="n">
        <f aca="false">I213*AP213</f>
        <v>0</v>
      </c>
      <c r="BJ213" s="51" t="n">
        <f aca="false">I213*J213</f>
        <v>0</v>
      </c>
    </row>
    <row r="214" customFormat="false" ht="12.75" hidden="false" customHeight="false" outlineLevel="0" collapsed="false">
      <c r="D214" s="119" t="s">
        <v>484</v>
      </c>
      <c r="E214" s="119"/>
      <c r="F214" s="119"/>
      <c r="G214" s="119"/>
      <c r="I214" s="120" t="n">
        <v>2.702</v>
      </c>
      <c r="J214" s="121"/>
    </row>
    <row r="215" customFormat="false" ht="12.75" hidden="false" customHeight="false" outlineLevel="0" collapsed="false">
      <c r="D215" s="119" t="s">
        <v>485</v>
      </c>
      <c r="E215" s="119"/>
      <c r="F215" s="119"/>
      <c r="G215" s="119"/>
      <c r="I215" s="120" t="n">
        <v>2.257</v>
      </c>
      <c r="J215" s="121"/>
    </row>
    <row r="216" customFormat="false" ht="12.75" hidden="false" customHeight="false" outlineLevel="0" collapsed="false">
      <c r="D216" s="119" t="s">
        <v>486</v>
      </c>
      <c r="E216" s="119"/>
      <c r="F216" s="119"/>
      <c r="G216" s="119"/>
      <c r="I216" s="120" t="n">
        <v>7.514</v>
      </c>
      <c r="J216" s="121"/>
    </row>
    <row r="217" customFormat="false" ht="12.75" hidden="false" customHeight="false" outlineLevel="0" collapsed="false">
      <c r="A217" s="15" t="s">
        <v>487</v>
      </c>
      <c r="B217" s="15" t="s">
        <v>77</v>
      </c>
      <c r="C217" s="15" t="s">
        <v>488</v>
      </c>
      <c r="D217" s="15" t="s">
        <v>489</v>
      </c>
      <c r="E217" s="15"/>
      <c r="F217" s="15"/>
      <c r="G217" s="15"/>
      <c r="H217" s="15" t="s">
        <v>475</v>
      </c>
      <c r="I217" s="51" t="n">
        <v>50.74</v>
      </c>
      <c r="J217" s="117" t="n">
        <v>0</v>
      </c>
      <c r="K217" s="51" t="n">
        <f aca="false">I217*J217</f>
        <v>0</v>
      </c>
      <c r="L217" s="51" t="n">
        <v>0.03047</v>
      </c>
      <c r="M217" s="118" t="s">
        <v>147</v>
      </c>
      <c r="Z217" s="51" t="n">
        <f aca="false">IF(AQ217="5",BJ217,0)</f>
        <v>0</v>
      </c>
      <c r="AB217" s="51" t="n">
        <f aca="false">IF(AQ217="1",BH217,0)</f>
        <v>0</v>
      </c>
      <c r="AC217" s="51" t="n">
        <f aca="false">IF(AQ217="1",BI217,0)</f>
        <v>0</v>
      </c>
      <c r="AD217" s="51" t="n">
        <f aca="false">IF(AQ217="7",BH217,0)</f>
        <v>0</v>
      </c>
      <c r="AE217" s="51" t="n">
        <f aca="false">IF(AQ217="7",BI217,0)</f>
        <v>0</v>
      </c>
      <c r="AF217" s="51" t="n">
        <f aca="false">IF(AQ217="2",BH217,0)</f>
        <v>0</v>
      </c>
      <c r="AG217" s="51" t="n">
        <f aca="false">IF(AQ217="2",BI217,0)</f>
        <v>0</v>
      </c>
      <c r="AH217" s="51" t="n">
        <f aca="false">IF(AQ217="0",BJ217,0)</f>
        <v>0</v>
      </c>
      <c r="AI217" s="109" t="s">
        <v>77</v>
      </c>
      <c r="AJ217" s="51" t="n">
        <f aca="false">IF(AN217=0,K217,0)</f>
        <v>0</v>
      </c>
      <c r="AK217" s="51" t="n">
        <f aca="false">IF(AN217=15,K217,0)</f>
        <v>0</v>
      </c>
      <c r="AL217" s="51" t="n">
        <f aca="false">IF(AN217=21,K217,0)</f>
        <v>0</v>
      </c>
      <c r="AN217" s="51" t="n">
        <v>21</v>
      </c>
      <c r="AO217" s="51" t="n">
        <f aca="false">J217*0.202464065708419</f>
        <v>0</v>
      </c>
      <c r="AP217" s="51" t="n">
        <f aca="false">J217*(1-0.202464065708419)</f>
        <v>0</v>
      </c>
      <c r="AQ217" s="118" t="s">
        <v>125</v>
      </c>
      <c r="AV217" s="51" t="n">
        <f aca="false">AW217+AX217</f>
        <v>0</v>
      </c>
      <c r="AW217" s="51" t="n">
        <f aca="false">I217*AO217</f>
        <v>0</v>
      </c>
      <c r="AX217" s="51" t="n">
        <f aca="false">I217*AP217</f>
        <v>0</v>
      </c>
      <c r="AY217" s="118" t="s">
        <v>482</v>
      </c>
      <c r="AZ217" s="118" t="s">
        <v>483</v>
      </c>
      <c r="BA217" s="109" t="s">
        <v>132</v>
      </c>
      <c r="BC217" s="51" t="n">
        <f aca="false">AW217+AX217</f>
        <v>0</v>
      </c>
      <c r="BD217" s="51" t="n">
        <f aca="false">J217/(100-BE217)*100</f>
        <v>0</v>
      </c>
      <c r="BE217" s="51" t="n">
        <v>0</v>
      </c>
      <c r="BF217" s="51" t="n">
        <f aca="false">217</f>
        <v>217</v>
      </c>
      <c r="BH217" s="51" t="n">
        <f aca="false">I217*AO217</f>
        <v>0</v>
      </c>
      <c r="BI217" s="51" t="n">
        <f aca="false">I217*AP217</f>
        <v>0</v>
      </c>
      <c r="BJ217" s="51" t="n">
        <f aca="false">I217*J217</f>
        <v>0</v>
      </c>
    </row>
    <row r="218" customFormat="false" ht="12.75" hidden="false" customHeight="false" outlineLevel="0" collapsed="false">
      <c r="D218" s="119" t="s">
        <v>490</v>
      </c>
      <c r="E218" s="119"/>
      <c r="F218" s="119"/>
      <c r="G218" s="119"/>
      <c r="I218" s="120" t="n">
        <v>21.12</v>
      </c>
      <c r="J218" s="121"/>
    </row>
    <row r="219" customFormat="false" ht="12.75" hidden="false" customHeight="false" outlineLevel="0" collapsed="false">
      <c r="D219" s="119" t="s">
        <v>491</v>
      </c>
      <c r="E219" s="119"/>
      <c r="F219" s="119"/>
      <c r="G219" s="119"/>
      <c r="I219" s="120" t="n">
        <v>29.62</v>
      </c>
      <c r="J219" s="121"/>
    </row>
    <row r="220" customFormat="false" ht="12.75" hidden="false" customHeight="false" outlineLevel="0" collapsed="false">
      <c r="A220" s="15" t="s">
        <v>492</v>
      </c>
      <c r="B220" s="15" t="s">
        <v>77</v>
      </c>
      <c r="C220" s="15" t="s">
        <v>493</v>
      </c>
      <c r="D220" s="15" t="s">
        <v>494</v>
      </c>
      <c r="E220" s="15"/>
      <c r="F220" s="15"/>
      <c r="G220" s="15"/>
      <c r="H220" s="15" t="s">
        <v>475</v>
      </c>
      <c r="I220" s="51" t="n">
        <v>50.74</v>
      </c>
      <c r="J220" s="117" t="n">
        <v>0</v>
      </c>
      <c r="K220" s="51" t="n">
        <f aca="false">I220*J220</f>
        <v>0</v>
      </c>
      <c r="L220" s="51" t="n">
        <v>0</v>
      </c>
      <c r="M220" s="118" t="s">
        <v>147</v>
      </c>
      <c r="Z220" s="51" t="n">
        <f aca="false">IF(AQ220="5",BJ220,0)</f>
        <v>0</v>
      </c>
      <c r="AB220" s="51" t="n">
        <f aca="false">IF(AQ220="1",BH220,0)</f>
        <v>0</v>
      </c>
      <c r="AC220" s="51" t="n">
        <f aca="false">IF(AQ220="1",BI220,0)</f>
        <v>0</v>
      </c>
      <c r="AD220" s="51" t="n">
        <f aca="false">IF(AQ220="7",BH220,0)</f>
        <v>0</v>
      </c>
      <c r="AE220" s="51" t="n">
        <f aca="false">IF(AQ220="7",BI220,0)</f>
        <v>0</v>
      </c>
      <c r="AF220" s="51" t="n">
        <f aca="false">IF(AQ220="2",BH220,0)</f>
        <v>0</v>
      </c>
      <c r="AG220" s="51" t="n">
        <f aca="false">IF(AQ220="2",BI220,0)</f>
        <v>0</v>
      </c>
      <c r="AH220" s="51" t="n">
        <f aca="false">IF(AQ220="0",BJ220,0)</f>
        <v>0</v>
      </c>
      <c r="AI220" s="109" t="s">
        <v>77</v>
      </c>
      <c r="AJ220" s="51" t="n">
        <f aca="false">IF(AN220=0,K220,0)</f>
        <v>0</v>
      </c>
      <c r="AK220" s="51" t="n">
        <f aca="false">IF(AN220=15,K220,0)</f>
        <v>0</v>
      </c>
      <c r="AL220" s="51" t="n">
        <f aca="false">IF(AN220=21,K220,0)</f>
        <v>0</v>
      </c>
      <c r="AN220" s="51" t="n">
        <v>21</v>
      </c>
      <c r="AO220" s="51" t="n">
        <f aca="false">J220*0</f>
        <v>0</v>
      </c>
      <c r="AP220" s="51" t="n">
        <f aca="false">J220*(1-0)</f>
        <v>0</v>
      </c>
      <c r="AQ220" s="118" t="s">
        <v>125</v>
      </c>
      <c r="AV220" s="51" t="n">
        <f aca="false">AW220+AX220</f>
        <v>0</v>
      </c>
      <c r="AW220" s="51" t="n">
        <f aca="false">I220*AO220</f>
        <v>0</v>
      </c>
      <c r="AX220" s="51" t="n">
        <f aca="false">I220*AP220</f>
        <v>0</v>
      </c>
      <c r="AY220" s="118" t="s">
        <v>482</v>
      </c>
      <c r="AZ220" s="118" t="s">
        <v>483</v>
      </c>
      <c r="BA220" s="109" t="s">
        <v>132</v>
      </c>
      <c r="BC220" s="51" t="n">
        <f aca="false">AW220+AX220</f>
        <v>0</v>
      </c>
      <c r="BD220" s="51" t="n">
        <f aca="false">J220/(100-BE220)*100</f>
        <v>0</v>
      </c>
      <c r="BE220" s="51" t="n">
        <v>0</v>
      </c>
      <c r="BF220" s="51" t="n">
        <f aca="false">220</f>
        <v>220</v>
      </c>
      <c r="BH220" s="51" t="n">
        <f aca="false">I220*AO220</f>
        <v>0</v>
      </c>
      <c r="BI220" s="51" t="n">
        <f aca="false">I220*AP220</f>
        <v>0</v>
      </c>
      <c r="BJ220" s="51" t="n">
        <f aca="false">I220*J220</f>
        <v>0</v>
      </c>
    </row>
    <row r="221" customFormat="false" ht="12.75" hidden="false" customHeight="false" outlineLevel="0" collapsed="false">
      <c r="D221" s="119" t="s">
        <v>495</v>
      </c>
      <c r="E221" s="119"/>
      <c r="F221" s="119"/>
      <c r="G221" s="119"/>
      <c r="I221" s="120" t="n">
        <v>50.74</v>
      </c>
      <c r="J221" s="121"/>
    </row>
    <row r="222" customFormat="false" ht="12.75" hidden="false" customHeight="false" outlineLevel="0" collapsed="false">
      <c r="A222" s="15" t="s">
        <v>496</v>
      </c>
      <c r="B222" s="15" t="s">
        <v>77</v>
      </c>
      <c r="C222" s="15" t="s">
        <v>497</v>
      </c>
      <c r="D222" s="15" t="s">
        <v>498</v>
      </c>
      <c r="E222" s="15"/>
      <c r="F222" s="15"/>
      <c r="G222" s="15"/>
      <c r="H222" s="15" t="s">
        <v>146</v>
      </c>
      <c r="I222" s="51" t="n">
        <v>63.155</v>
      </c>
      <c r="J222" s="117" t="n">
        <v>0</v>
      </c>
      <c r="K222" s="51" t="n">
        <f aca="false">I222*J222</f>
        <v>0</v>
      </c>
      <c r="L222" s="51" t="n">
        <v>0.05896</v>
      </c>
      <c r="M222" s="118" t="s">
        <v>147</v>
      </c>
      <c r="Z222" s="51" t="n">
        <f aca="false">IF(AQ222="5",BJ222,0)</f>
        <v>0</v>
      </c>
      <c r="AB222" s="51" t="n">
        <f aca="false">IF(AQ222="1",BH222,0)</f>
        <v>0</v>
      </c>
      <c r="AC222" s="51" t="n">
        <f aca="false">IF(AQ222="1",BI222,0)</f>
        <v>0</v>
      </c>
      <c r="AD222" s="51" t="n">
        <f aca="false">IF(AQ222="7",BH222,0)</f>
        <v>0</v>
      </c>
      <c r="AE222" s="51" t="n">
        <f aca="false">IF(AQ222="7",BI222,0)</f>
        <v>0</v>
      </c>
      <c r="AF222" s="51" t="n">
        <f aca="false">IF(AQ222="2",BH222,0)</f>
        <v>0</v>
      </c>
      <c r="AG222" s="51" t="n">
        <f aca="false">IF(AQ222="2",BI222,0)</f>
        <v>0</v>
      </c>
      <c r="AH222" s="51" t="n">
        <f aca="false">IF(AQ222="0",BJ222,0)</f>
        <v>0</v>
      </c>
      <c r="AI222" s="109" t="s">
        <v>77</v>
      </c>
      <c r="AJ222" s="51" t="n">
        <f aca="false">IF(AN222=0,K222,0)</f>
        <v>0</v>
      </c>
      <c r="AK222" s="51" t="n">
        <f aca="false">IF(AN222=15,K222,0)</f>
        <v>0</v>
      </c>
      <c r="AL222" s="51" t="n">
        <f aca="false">IF(AN222=21,K222,0)</f>
        <v>0</v>
      </c>
      <c r="AN222" s="51" t="n">
        <v>21</v>
      </c>
      <c r="AO222" s="51" t="n">
        <f aca="false">J222*0.477174887892377</f>
        <v>0</v>
      </c>
      <c r="AP222" s="51" t="n">
        <f aca="false">J222*(1-0.477174887892377)</f>
        <v>0</v>
      </c>
      <c r="AQ222" s="118" t="s">
        <v>125</v>
      </c>
      <c r="AV222" s="51" t="n">
        <f aca="false">AW222+AX222</f>
        <v>0</v>
      </c>
      <c r="AW222" s="51" t="n">
        <f aca="false">I222*AO222</f>
        <v>0</v>
      </c>
      <c r="AX222" s="51" t="n">
        <f aca="false">I222*AP222</f>
        <v>0</v>
      </c>
      <c r="AY222" s="118" t="s">
        <v>482</v>
      </c>
      <c r="AZ222" s="118" t="s">
        <v>483</v>
      </c>
      <c r="BA222" s="109" t="s">
        <v>132</v>
      </c>
      <c r="BC222" s="51" t="n">
        <f aca="false">AW222+AX222</f>
        <v>0</v>
      </c>
      <c r="BD222" s="51" t="n">
        <f aca="false">J222/(100-BE222)*100</f>
        <v>0</v>
      </c>
      <c r="BE222" s="51" t="n">
        <v>0</v>
      </c>
      <c r="BF222" s="51" t="n">
        <f aca="false">222</f>
        <v>222</v>
      </c>
      <c r="BH222" s="51" t="n">
        <f aca="false">I222*AO222</f>
        <v>0</v>
      </c>
      <c r="BI222" s="51" t="n">
        <f aca="false">I222*AP222</f>
        <v>0</v>
      </c>
      <c r="BJ222" s="51" t="n">
        <f aca="false">I222*J222</f>
        <v>0</v>
      </c>
    </row>
    <row r="223" customFormat="false" ht="12.75" hidden="false" customHeight="false" outlineLevel="0" collapsed="false">
      <c r="D223" s="119" t="s">
        <v>499</v>
      </c>
      <c r="E223" s="119"/>
      <c r="F223" s="119"/>
      <c r="G223" s="119"/>
      <c r="I223" s="120" t="n">
        <v>63.155</v>
      </c>
      <c r="J223" s="121"/>
    </row>
    <row r="224" customFormat="false" ht="12.75" hidden="false" customHeight="false" outlineLevel="0" collapsed="false">
      <c r="A224" s="15" t="s">
        <v>500</v>
      </c>
      <c r="B224" s="15" t="s">
        <v>77</v>
      </c>
      <c r="C224" s="15" t="s">
        <v>501</v>
      </c>
      <c r="D224" s="15" t="s">
        <v>502</v>
      </c>
      <c r="E224" s="15"/>
      <c r="F224" s="15"/>
      <c r="G224" s="15"/>
      <c r="H224" s="15" t="s">
        <v>146</v>
      </c>
      <c r="I224" s="51" t="n">
        <v>63.15</v>
      </c>
      <c r="J224" s="117" t="n">
        <v>0</v>
      </c>
      <c r="K224" s="51" t="n">
        <f aca="false">I224*J224</f>
        <v>0</v>
      </c>
      <c r="L224" s="51" t="n">
        <v>0</v>
      </c>
      <c r="M224" s="118" t="s">
        <v>147</v>
      </c>
      <c r="Z224" s="51" t="n">
        <f aca="false">IF(AQ224="5",BJ224,0)</f>
        <v>0</v>
      </c>
      <c r="AB224" s="51" t="n">
        <f aca="false">IF(AQ224="1",BH224,0)</f>
        <v>0</v>
      </c>
      <c r="AC224" s="51" t="n">
        <f aca="false">IF(AQ224="1",BI224,0)</f>
        <v>0</v>
      </c>
      <c r="AD224" s="51" t="n">
        <f aca="false">IF(AQ224="7",BH224,0)</f>
        <v>0</v>
      </c>
      <c r="AE224" s="51" t="n">
        <f aca="false">IF(AQ224="7",BI224,0)</f>
        <v>0</v>
      </c>
      <c r="AF224" s="51" t="n">
        <f aca="false">IF(AQ224="2",BH224,0)</f>
        <v>0</v>
      </c>
      <c r="AG224" s="51" t="n">
        <f aca="false">IF(AQ224="2",BI224,0)</f>
        <v>0</v>
      </c>
      <c r="AH224" s="51" t="n">
        <f aca="false">IF(AQ224="0",BJ224,0)</f>
        <v>0</v>
      </c>
      <c r="AI224" s="109" t="s">
        <v>77</v>
      </c>
      <c r="AJ224" s="51" t="n">
        <f aca="false">IF(AN224=0,K224,0)</f>
        <v>0</v>
      </c>
      <c r="AK224" s="51" t="n">
        <f aca="false">IF(AN224=15,K224,0)</f>
        <v>0</v>
      </c>
      <c r="AL224" s="51" t="n">
        <f aca="false">IF(AN224=21,K224,0)</f>
        <v>0</v>
      </c>
      <c r="AN224" s="51" t="n">
        <v>21</v>
      </c>
      <c r="AO224" s="51" t="n">
        <f aca="false">J224*0</f>
        <v>0</v>
      </c>
      <c r="AP224" s="51" t="n">
        <f aca="false">J224*(1-0)</f>
        <v>0</v>
      </c>
      <c r="AQ224" s="118" t="s">
        <v>125</v>
      </c>
      <c r="AV224" s="51" t="n">
        <f aca="false">AW224+AX224</f>
        <v>0</v>
      </c>
      <c r="AW224" s="51" t="n">
        <f aca="false">I224*AO224</f>
        <v>0</v>
      </c>
      <c r="AX224" s="51" t="n">
        <f aca="false">I224*AP224</f>
        <v>0</v>
      </c>
      <c r="AY224" s="118" t="s">
        <v>482</v>
      </c>
      <c r="AZ224" s="118" t="s">
        <v>483</v>
      </c>
      <c r="BA224" s="109" t="s">
        <v>132</v>
      </c>
      <c r="BC224" s="51" t="n">
        <f aca="false">AW224+AX224</f>
        <v>0</v>
      </c>
      <c r="BD224" s="51" t="n">
        <f aca="false">J224/(100-BE224)*100</f>
        <v>0</v>
      </c>
      <c r="BE224" s="51" t="n">
        <v>0</v>
      </c>
      <c r="BF224" s="51" t="n">
        <f aca="false">224</f>
        <v>224</v>
      </c>
      <c r="BH224" s="51" t="n">
        <f aca="false">I224*AO224</f>
        <v>0</v>
      </c>
      <c r="BI224" s="51" t="n">
        <f aca="false">I224*AP224</f>
        <v>0</v>
      </c>
      <c r="BJ224" s="51" t="n">
        <f aca="false">I224*J224</f>
        <v>0</v>
      </c>
    </row>
    <row r="225" customFormat="false" ht="12.75" hidden="false" customHeight="false" outlineLevel="0" collapsed="false">
      <c r="D225" s="119" t="s">
        <v>503</v>
      </c>
      <c r="E225" s="119"/>
      <c r="F225" s="119"/>
      <c r="G225" s="119"/>
      <c r="I225" s="120" t="n">
        <v>63.15</v>
      </c>
      <c r="J225" s="121"/>
    </row>
    <row r="226" customFormat="false" ht="12.75" hidden="false" customHeight="false" outlineLevel="0" collapsed="false">
      <c r="A226" s="15" t="s">
        <v>504</v>
      </c>
      <c r="B226" s="15" t="s">
        <v>77</v>
      </c>
      <c r="C226" s="15" t="s">
        <v>505</v>
      </c>
      <c r="D226" s="15" t="s">
        <v>506</v>
      </c>
      <c r="E226" s="15"/>
      <c r="F226" s="15"/>
      <c r="G226" s="15"/>
      <c r="H226" s="15" t="s">
        <v>146</v>
      </c>
      <c r="I226" s="51" t="n">
        <v>63.15</v>
      </c>
      <c r="J226" s="117" t="n">
        <v>0</v>
      </c>
      <c r="K226" s="51" t="n">
        <f aca="false">I226*J226</f>
        <v>0</v>
      </c>
      <c r="L226" s="51" t="n">
        <v>0.00169</v>
      </c>
      <c r="M226" s="118" t="s">
        <v>147</v>
      </c>
      <c r="Z226" s="51" t="n">
        <f aca="false">IF(AQ226="5",BJ226,0)</f>
        <v>0</v>
      </c>
      <c r="AB226" s="51" t="n">
        <f aca="false">IF(AQ226="1",BH226,0)</f>
        <v>0</v>
      </c>
      <c r="AC226" s="51" t="n">
        <f aca="false">IF(AQ226="1",BI226,0)</f>
        <v>0</v>
      </c>
      <c r="AD226" s="51" t="n">
        <f aca="false">IF(AQ226="7",BH226,0)</f>
        <v>0</v>
      </c>
      <c r="AE226" s="51" t="n">
        <f aca="false">IF(AQ226="7",BI226,0)</f>
        <v>0</v>
      </c>
      <c r="AF226" s="51" t="n">
        <f aca="false">IF(AQ226="2",BH226,0)</f>
        <v>0</v>
      </c>
      <c r="AG226" s="51" t="n">
        <f aca="false">IF(AQ226="2",BI226,0)</f>
        <v>0</v>
      </c>
      <c r="AH226" s="51" t="n">
        <f aca="false">IF(AQ226="0",BJ226,0)</f>
        <v>0</v>
      </c>
      <c r="AI226" s="109" t="s">
        <v>77</v>
      </c>
      <c r="AJ226" s="51" t="n">
        <f aca="false">IF(AN226=0,K226,0)</f>
        <v>0</v>
      </c>
      <c r="AK226" s="51" t="n">
        <f aca="false">IF(AN226=15,K226,0)</f>
        <v>0</v>
      </c>
      <c r="AL226" s="51" t="n">
        <f aca="false">IF(AN226=21,K226,0)</f>
        <v>0</v>
      </c>
      <c r="AN226" s="51" t="n">
        <v>21</v>
      </c>
      <c r="AO226" s="51" t="n">
        <f aca="false">J226*0.140061162079511</f>
        <v>0</v>
      </c>
      <c r="AP226" s="51" t="n">
        <f aca="false">J226*(1-0.140061162079511)</f>
        <v>0</v>
      </c>
      <c r="AQ226" s="118" t="s">
        <v>125</v>
      </c>
      <c r="AV226" s="51" t="n">
        <f aca="false">AW226+AX226</f>
        <v>0</v>
      </c>
      <c r="AW226" s="51" t="n">
        <f aca="false">I226*AO226</f>
        <v>0</v>
      </c>
      <c r="AX226" s="51" t="n">
        <f aca="false">I226*AP226</f>
        <v>0</v>
      </c>
      <c r="AY226" s="118" t="s">
        <v>482</v>
      </c>
      <c r="AZ226" s="118" t="s">
        <v>483</v>
      </c>
      <c r="BA226" s="109" t="s">
        <v>132</v>
      </c>
      <c r="BC226" s="51" t="n">
        <f aca="false">AW226+AX226</f>
        <v>0</v>
      </c>
      <c r="BD226" s="51" t="n">
        <f aca="false">J226/(100-BE226)*100</f>
        <v>0</v>
      </c>
      <c r="BE226" s="51" t="n">
        <v>0</v>
      </c>
      <c r="BF226" s="51" t="n">
        <f aca="false">226</f>
        <v>226</v>
      </c>
      <c r="BH226" s="51" t="n">
        <f aca="false">I226*AO226</f>
        <v>0</v>
      </c>
      <c r="BI226" s="51" t="n">
        <f aca="false">I226*AP226</f>
        <v>0</v>
      </c>
      <c r="BJ226" s="51" t="n">
        <f aca="false">I226*J226</f>
        <v>0</v>
      </c>
    </row>
    <row r="227" customFormat="false" ht="12.75" hidden="false" customHeight="false" outlineLevel="0" collapsed="false">
      <c r="D227" s="119" t="s">
        <v>503</v>
      </c>
      <c r="E227" s="119"/>
      <c r="F227" s="119"/>
      <c r="G227" s="119"/>
      <c r="I227" s="120" t="n">
        <v>63.15</v>
      </c>
      <c r="J227" s="121"/>
    </row>
    <row r="228" customFormat="false" ht="12.75" hidden="false" customHeight="false" outlineLevel="0" collapsed="false">
      <c r="A228" s="15" t="s">
        <v>507</v>
      </c>
      <c r="B228" s="15" t="s">
        <v>77</v>
      </c>
      <c r="C228" s="15" t="s">
        <v>508</v>
      </c>
      <c r="D228" s="15" t="s">
        <v>509</v>
      </c>
      <c r="E228" s="15"/>
      <c r="F228" s="15"/>
      <c r="G228" s="15"/>
      <c r="H228" s="15" t="s">
        <v>146</v>
      </c>
      <c r="I228" s="51" t="n">
        <v>63.15</v>
      </c>
      <c r="J228" s="117" t="n">
        <v>0</v>
      </c>
      <c r="K228" s="51" t="n">
        <f aca="false">I228*J228</f>
        <v>0</v>
      </c>
      <c r="L228" s="51" t="n">
        <v>0</v>
      </c>
      <c r="M228" s="118" t="s">
        <v>147</v>
      </c>
      <c r="Z228" s="51" t="n">
        <f aca="false">IF(AQ228="5",BJ228,0)</f>
        <v>0</v>
      </c>
      <c r="AB228" s="51" t="n">
        <f aca="false">IF(AQ228="1",BH228,0)</f>
        <v>0</v>
      </c>
      <c r="AC228" s="51" t="n">
        <f aca="false">IF(AQ228="1",BI228,0)</f>
        <v>0</v>
      </c>
      <c r="AD228" s="51" t="n">
        <f aca="false">IF(AQ228="7",BH228,0)</f>
        <v>0</v>
      </c>
      <c r="AE228" s="51" t="n">
        <f aca="false">IF(AQ228="7",BI228,0)</f>
        <v>0</v>
      </c>
      <c r="AF228" s="51" t="n">
        <f aca="false">IF(AQ228="2",BH228,0)</f>
        <v>0</v>
      </c>
      <c r="AG228" s="51" t="n">
        <f aca="false">IF(AQ228="2",BI228,0)</f>
        <v>0</v>
      </c>
      <c r="AH228" s="51" t="n">
        <f aca="false">IF(AQ228="0",BJ228,0)</f>
        <v>0</v>
      </c>
      <c r="AI228" s="109" t="s">
        <v>77</v>
      </c>
      <c r="AJ228" s="51" t="n">
        <f aca="false">IF(AN228=0,K228,0)</f>
        <v>0</v>
      </c>
      <c r="AK228" s="51" t="n">
        <f aca="false">IF(AN228=15,K228,0)</f>
        <v>0</v>
      </c>
      <c r="AL228" s="51" t="n">
        <f aca="false">IF(AN228=21,K228,0)</f>
        <v>0</v>
      </c>
      <c r="AN228" s="51" t="n">
        <v>21</v>
      </c>
      <c r="AO228" s="51" t="n">
        <f aca="false">J228*0</f>
        <v>0</v>
      </c>
      <c r="AP228" s="51" t="n">
        <f aca="false">J228*(1-0)</f>
        <v>0</v>
      </c>
      <c r="AQ228" s="118" t="s">
        <v>125</v>
      </c>
      <c r="AV228" s="51" t="n">
        <f aca="false">AW228+AX228</f>
        <v>0</v>
      </c>
      <c r="AW228" s="51" t="n">
        <f aca="false">I228*AO228</f>
        <v>0</v>
      </c>
      <c r="AX228" s="51" t="n">
        <f aca="false">I228*AP228</f>
        <v>0</v>
      </c>
      <c r="AY228" s="118" t="s">
        <v>482</v>
      </c>
      <c r="AZ228" s="118" t="s">
        <v>483</v>
      </c>
      <c r="BA228" s="109" t="s">
        <v>132</v>
      </c>
      <c r="BC228" s="51" t="n">
        <f aca="false">AW228+AX228</f>
        <v>0</v>
      </c>
      <c r="BD228" s="51" t="n">
        <f aca="false">J228/(100-BE228)*100</f>
        <v>0</v>
      </c>
      <c r="BE228" s="51" t="n">
        <v>0</v>
      </c>
      <c r="BF228" s="51" t="n">
        <f aca="false">228</f>
        <v>228</v>
      </c>
      <c r="BH228" s="51" t="n">
        <f aca="false">I228*AO228</f>
        <v>0</v>
      </c>
      <c r="BI228" s="51" t="n">
        <f aca="false">I228*AP228</f>
        <v>0</v>
      </c>
      <c r="BJ228" s="51" t="n">
        <f aca="false">I228*J228</f>
        <v>0</v>
      </c>
    </row>
    <row r="229" customFormat="false" ht="12.75" hidden="false" customHeight="false" outlineLevel="0" collapsed="false">
      <c r="D229" s="119" t="s">
        <v>503</v>
      </c>
      <c r="E229" s="119"/>
      <c r="F229" s="119"/>
      <c r="G229" s="119"/>
      <c r="I229" s="120" t="n">
        <v>63.15</v>
      </c>
      <c r="J229" s="121"/>
    </row>
    <row r="230" customFormat="false" ht="12.75" hidden="false" customHeight="false" outlineLevel="0" collapsed="false">
      <c r="A230" s="15" t="s">
        <v>510</v>
      </c>
      <c r="B230" s="15" t="s">
        <v>77</v>
      </c>
      <c r="C230" s="15" t="s">
        <v>511</v>
      </c>
      <c r="D230" s="15" t="s">
        <v>512</v>
      </c>
      <c r="E230" s="15"/>
      <c r="F230" s="15"/>
      <c r="G230" s="15"/>
      <c r="H230" s="15" t="s">
        <v>248</v>
      </c>
      <c r="I230" s="51" t="n">
        <v>2.4822</v>
      </c>
      <c r="J230" s="117" t="n">
        <v>0</v>
      </c>
      <c r="K230" s="51" t="n">
        <f aca="false">I230*J230</f>
        <v>0</v>
      </c>
      <c r="L230" s="51" t="n">
        <v>1.02139</v>
      </c>
      <c r="M230" s="118" t="s">
        <v>147</v>
      </c>
      <c r="Z230" s="51" t="n">
        <f aca="false">IF(AQ230="5",BJ230,0)</f>
        <v>0</v>
      </c>
      <c r="AB230" s="51" t="n">
        <f aca="false">IF(AQ230="1",BH230,0)</f>
        <v>0</v>
      </c>
      <c r="AC230" s="51" t="n">
        <f aca="false">IF(AQ230="1",BI230,0)</f>
        <v>0</v>
      </c>
      <c r="AD230" s="51" t="n">
        <f aca="false">IF(AQ230="7",BH230,0)</f>
        <v>0</v>
      </c>
      <c r="AE230" s="51" t="n">
        <f aca="false">IF(AQ230="7",BI230,0)</f>
        <v>0</v>
      </c>
      <c r="AF230" s="51" t="n">
        <f aca="false">IF(AQ230="2",BH230,0)</f>
        <v>0</v>
      </c>
      <c r="AG230" s="51" t="n">
        <f aca="false">IF(AQ230="2",BI230,0)</f>
        <v>0</v>
      </c>
      <c r="AH230" s="51" t="n">
        <f aca="false">IF(AQ230="0",BJ230,0)</f>
        <v>0</v>
      </c>
      <c r="AI230" s="109" t="s">
        <v>77</v>
      </c>
      <c r="AJ230" s="51" t="n">
        <f aca="false">IF(AN230=0,K230,0)</f>
        <v>0</v>
      </c>
      <c r="AK230" s="51" t="n">
        <f aca="false">IF(AN230=15,K230,0)</f>
        <v>0</v>
      </c>
      <c r="AL230" s="51" t="n">
        <f aca="false">IF(AN230=21,K230,0)</f>
        <v>0</v>
      </c>
      <c r="AN230" s="51" t="n">
        <v>21</v>
      </c>
      <c r="AO230" s="51" t="n">
        <f aca="false">J230*0.646053112818821</f>
        <v>0</v>
      </c>
      <c r="AP230" s="51" t="n">
        <f aca="false">J230*(1-0.646053112818821)</f>
        <v>0</v>
      </c>
      <c r="AQ230" s="118" t="s">
        <v>125</v>
      </c>
      <c r="AV230" s="51" t="n">
        <f aca="false">AW230+AX230</f>
        <v>0</v>
      </c>
      <c r="AW230" s="51" t="n">
        <f aca="false">I230*AO230</f>
        <v>0</v>
      </c>
      <c r="AX230" s="51" t="n">
        <f aca="false">I230*AP230</f>
        <v>0</v>
      </c>
      <c r="AY230" s="118" t="s">
        <v>482</v>
      </c>
      <c r="AZ230" s="118" t="s">
        <v>483</v>
      </c>
      <c r="BA230" s="109" t="s">
        <v>132</v>
      </c>
      <c r="BC230" s="51" t="n">
        <f aca="false">AW230+AX230</f>
        <v>0</v>
      </c>
      <c r="BD230" s="51" t="n">
        <f aca="false">J230/(100-BE230)*100</f>
        <v>0</v>
      </c>
      <c r="BE230" s="51" t="n">
        <v>0</v>
      </c>
      <c r="BF230" s="51" t="n">
        <f aca="false">230</f>
        <v>230</v>
      </c>
      <c r="BH230" s="51" t="n">
        <f aca="false">I230*AO230</f>
        <v>0</v>
      </c>
      <c r="BI230" s="51" t="n">
        <f aca="false">I230*AP230</f>
        <v>0</v>
      </c>
      <c r="BJ230" s="51" t="n">
        <f aca="false">I230*J230</f>
        <v>0</v>
      </c>
    </row>
    <row r="231" customFormat="false" ht="12.75" hidden="false" customHeight="false" outlineLevel="0" collapsed="false">
      <c r="D231" s="119" t="s">
        <v>513</v>
      </c>
      <c r="E231" s="119"/>
      <c r="F231" s="119"/>
      <c r="G231" s="119"/>
      <c r="I231" s="120" t="n">
        <v>2.4822</v>
      </c>
      <c r="J231" s="121"/>
    </row>
    <row r="232" customFormat="false" ht="12.75" hidden="false" customHeight="false" outlineLevel="0" collapsed="false">
      <c r="A232" s="15" t="s">
        <v>514</v>
      </c>
      <c r="B232" s="15" t="s">
        <v>77</v>
      </c>
      <c r="C232" s="15" t="s">
        <v>515</v>
      </c>
      <c r="D232" s="15" t="s">
        <v>516</v>
      </c>
      <c r="E232" s="15"/>
      <c r="F232" s="15"/>
      <c r="G232" s="15"/>
      <c r="H232" s="15" t="s">
        <v>160</v>
      </c>
      <c r="I232" s="51" t="n">
        <v>4.8005</v>
      </c>
      <c r="J232" s="117" t="n">
        <v>0</v>
      </c>
      <c r="K232" s="51" t="n">
        <f aca="false">I232*J232</f>
        <v>0</v>
      </c>
      <c r="L232" s="51" t="n">
        <v>2.52507</v>
      </c>
      <c r="M232" s="118" t="s">
        <v>147</v>
      </c>
      <c r="Z232" s="51" t="n">
        <f aca="false">IF(AQ232="5",BJ232,0)</f>
        <v>0</v>
      </c>
      <c r="AB232" s="51" t="n">
        <f aca="false">IF(AQ232="1",BH232,0)</f>
        <v>0</v>
      </c>
      <c r="AC232" s="51" t="n">
        <f aca="false">IF(AQ232="1",BI232,0)</f>
        <v>0</v>
      </c>
      <c r="AD232" s="51" t="n">
        <f aca="false">IF(AQ232="7",BH232,0)</f>
        <v>0</v>
      </c>
      <c r="AE232" s="51" t="n">
        <f aca="false">IF(AQ232="7",BI232,0)</f>
        <v>0</v>
      </c>
      <c r="AF232" s="51" t="n">
        <f aca="false">IF(AQ232="2",BH232,0)</f>
        <v>0</v>
      </c>
      <c r="AG232" s="51" t="n">
        <f aca="false">IF(AQ232="2",BI232,0)</f>
        <v>0</v>
      </c>
      <c r="AH232" s="51" t="n">
        <f aca="false">IF(AQ232="0",BJ232,0)</f>
        <v>0</v>
      </c>
      <c r="AI232" s="109" t="s">
        <v>77</v>
      </c>
      <c r="AJ232" s="51" t="n">
        <f aca="false">IF(AN232=0,K232,0)</f>
        <v>0</v>
      </c>
      <c r="AK232" s="51" t="n">
        <f aca="false">IF(AN232=15,K232,0)</f>
        <v>0</v>
      </c>
      <c r="AL232" s="51" t="n">
        <f aca="false">IF(AN232=21,K232,0)</f>
        <v>0</v>
      </c>
      <c r="AN232" s="51" t="n">
        <v>21</v>
      </c>
      <c r="AO232" s="51" t="n">
        <f aca="false">J232*0.861875102117955</f>
        <v>0</v>
      </c>
      <c r="AP232" s="51" t="n">
        <f aca="false">J232*(1-0.861875102117955)</f>
        <v>0</v>
      </c>
      <c r="AQ232" s="118" t="s">
        <v>125</v>
      </c>
      <c r="AV232" s="51" t="n">
        <f aca="false">AW232+AX232</f>
        <v>0</v>
      </c>
      <c r="AW232" s="51" t="n">
        <f aca="false">I232*AO232</f>
        <v>0</v>
      </c>
      <c r="AX232" s="51" t="n">
        <f aca="false">I232*AP232</f>
        <v>0</v>
      </c>
      <c r="AY232" s="118" t="s">
        <v>482</v>
      </c>
      <c r="AZ232" s="118" t="s">
        <v>483</v>
      </c>
      <c r="BA232" s="109" t="s">
        <v>132</v>
      </c>
      <c r="BC232" s="51" t="n">
        <f aca="false">AW232+AX232</f>
        <v>0</v>
      </c>
      <c r="BD232" s="51" t="n">
        <f aca="false">J232/(100-BE232)*100</f>
        <v>0</v>
      </c>
      <c r="BE232" s="51" t="n">
        <v>0</v>
      </c>
      <c r="BF232" s="51" t="n">
        <f aca="false">232</f>
        <v>232</v>
      </c>
      <c r="BH232" s="51" t="n">
        <f aca="false">I232*AO232</f>
        <v>0</v>
      </c>
      <c r="BI232" s="51" t="n">
        <f aca="false">I232*AP232</f>
        <v>0</v>
      </c>
      <c r="BJ232" s="51" t="n">
        <f aca="false">I232*J232</f>
        <v>0</v>
      </c>
    </row>
    <row r="233" customFormat="false" ht="12.75" hidden="false" customHeight="false" outlineLevel="0" collapsed="false">
      <c r="D233" s="119" t="s">
        <v>517</v>
      </c>
      <c r="E233" s="119"/>
      <c r="F233" s="119"/>
      <c r="G233" s="119"/>
      <c r="I233" s="120" t="n">
        <v>1.9178</v>
      </c>
      <c r="J233" s="121"/>
    </row>
    <row r="234" customFormat="false" ht="12.75" hidden="false" customHeight="false" outlineLevel="0" collapsed="false">
      <c r="D234" s="119" t="s">
        <v>518</v>
      </c>
      <c r="E234" s="119"/>
      <c r="F234" s="119"/>
      <c r="G234" s="119"/>
      <c r="I234" s="120" t="n">
        <v>1.9979</v>
      </c>
      <c r="J234" s="121"/>
    </row>
    <row r="235" customFormat="false" ht="12.75" hidden="false" customHeight="false" outlineLevel="0" collapsed="false">
      <c r="D235" s="119" t="s">
        <v>519</v>
      </c>
      <c r="E235" s="119"/>
      <c r="F235" s="119"/>
      <c r="G235" s="119"/>
      <c r="I235" s="120" t="n">
        <v>0.8848</v>
      </c>
      <c r="J235" s="121"/>
    </row>
    <row r="236" customFormat="false" ht="12.75" hidden="false" customHeight="false" outlineLevel="0" collapsed="false">
      <c r="A236" s="15" t="s">
        <v>520</v>
      </c>
      <c r="B236" s="15" t="s">
        <v>77</v>
      </c>
      <c r="C236" s="15" t="s">
        <v>521</v>
      </c>
      <c r="D236" s="15" t="s">
        <v>522</v>
      </c>
      <c r="E236" s="15"/>
      <c r="F236" s="15"/>
      <c r="G236" s="15"/>
      <c r="H236" s="15" t="s">
        <v>475</v>
      </c>
      <c r="I236" s="51" t="n">
        <v>57.73</v>
      </c>
      <c r="J236" s="117" t="n">
        <v>0</v>
      </c>
      <c r="K236" s="51" t="n">
        <f aca="false">I236*J236</f>
        <v>0</v>
      </c>
      <c r="L236" s="51" t="n">
        <v>0.14124</v>
      </c>
      <c r="M236" s="118" t="s">
        <v>147</v>
      </c>
      <c r="Z236" s="51" t="n">
        <f aca="false">IF(AQ236="5",BJ236,0)</f>
        <v>0</v>
      </c>
      <c r="AB236" s="51" t="n">
        <f aca="false">IF(AQ236="1",BH236,0)</f>
        <v>0</v>
      </c>
      <c r="AC236" s="51" t="n">
        <f aca="false">IF(AQ236="1",BI236,0)</f>
        <v>0</v>
      </c>
      <c r="AD236" s="51" t="n">
        <f aca="false">IF(AQ236="7",BH236,0)</f>
        <v>0</v>
      </c>
      <c r="AE236" s="51" t="n">
        <f aca="false">IF(AQ236="7",BI236,0)</f>
        <v>0</v>
      </c>
      <c r="AF236" s="51" t="n">
        <f aca="false">IF(AQ236="2",BH236,0)</f>
        <v>0</v>
      </c>
      <c r="AG236" s="51" t="n">
        <f aca="false">IF(AQ236="2",BI236,0)</f>
        <v>0</v>
      </c>
      <c r="AH236" s="51" t="n">
        <f aca="false">IF(AQ236="0",BJ236,0)</f>
        <v>0</v>
      </c>
      <c r="AI236" s="109" t="s">
        <v>77</v>
      </c>
      <c r="AJ236" s="51" t="n">
        <f aca="false">IF(AN236=0,K236,0)</f>
        <v>0</v>
      </c>
      <c r="AK236" s="51" t="n">
        <f aca="false">IF(AN236=15,K236,0)</f>
        <v>0</v>
      </c>
      <c r="AL236" s="51" t="n">
        <f aca="false">IF(AN236=21,K236,0)</f>
        <v>0</v>
      </c>
      <c r="AN236" s="51" t="n">
        <v>21</v>
      </c>
      <c r="AO236" s="51" t="n">
        <f aca="false">J236*0.264722222222222</f>
        <v>0</v>
      </c>
      <c r="AP236" s="51" t="n">
        <f aca="false">J236*(1-0.264722222222222)</f>
        <v>0</v>
      </c>
      <c r="AQ236" s="118" t="s">
        <v>125</v>
      </c>
      <c r="AV236" s="51" t="n">
        <f aca="false">AW236+AX236</f>
        <v>0</v>
      </c>
      <c r="AW236" s="51" t="n">
        <f aca="false">I236*AO236</f>
        <v>0</v>
      </c>
      <c r="AX236" s="51" t="n">
        <f aca="false">I236*AP236</f>
        <v>0</v>
      </c>
      <c r="AY236" s="118" t="s">
        <v>482</v>
      </c>
      <c r="AZ236" s="118" t="s">
        <v>483</v>
      </c>
      <c r="BA236" s="109" t="s">
        <v>132</v>
      </c>
      <c r="BC236" s="51" t="n">
        <f aca="false">AW236+AX236</f>
        <v>0</v>
      </c>
      <c r="BD236" s="51" t="n">
        <f aca="false">J236/(100-BE236)*100</f>
        <v>0</v>
      </c>
      <c r="BE236" s="51" t="n">
        <v>0</v>
      </c>
      <c r="BF236" s="51" t="n">
        <f aca="false">236</f>
        <v>236</v>
      </c>
      <c r="BH236" s="51" t="n">
        <f aca="false">I236*AO236</f>
        <v>0</v>
      </c>
      <c r="BI236" s="51" t="n">
        <f aca="false">I236*AP236</f>
        <v>0</v>
      </c>
      <c r="BJ236" s="51" t="n">
        <f aca="false">I236*J236</f>
        <v>0</v>
      </c>
    </row>
    <row r="237" customFormat="false" ht="12.75" hidden="false" customHeight="false" outlineLevel="0" collapsed="false">
      <c r="D237" s="119" t="s">
        <v>523</v>
      </c>
      <c r="E237" s="119"/>
      <c r="F237" s="119"/>
      <c r="G237" s="119"/>
      <c r="I237" s="120" t="n">
        <v>57.73</v>
      </c>
      <c r="J237" s="121"/>
    </row>
    <row r="238" customFormat="false" ht="12.75" hidden="false" customHeight="false" outlineLevel="0" collapsed="false">
      <c r="A238" s="15" t="s">
        <v>524</v>
      </c>
      <c r="B238" s="15" t="s">
        <v>77</v>
      </c>
      <c r="C238" s="15" t="s">
        <v>525</v>
      </c>
      <c r="D238" s="15" t="s">
        <v>526</v>
      </c>
      <c r="E238" s="15"/>
      <c r="F238" s="15"/>
      <c r="G238" s="15"/>
      <c r="H238" s="15" t="s">
        <v>475</v>
      </c>
      <c r="I238" s="51" t="n">
        <v>57.73</v>
      </c>
      <c r="J238" s="117" t="n">
        <v>0</v>
      </c>
      <c r="K238" s="51" t="n">
        <f aca="false">I238*J238</f>
        <v>0</v>
      </c>
      <c r="L238" s="51" t="n">
        <v>0</v>
      </c>
      <c r="M238" s="118" t="s">
        <v>147</v>
      </c>
      <c r="Z238" s="51" t="n">
        <f aca="false">IF(AQ238="5",BJ238,0)</f>
        <v>0</v>
      </c>
      <c r="AB238" s="51" t="n">
        <f aca="false">IF(AQ238="1",BH238,0)</f>
        <v>0</v>
      </c>
      <c r="AC238" s="51" t="n">
        <f aca="false">IF(AQ238="1",BI238,0)</f>
        <v>0</v>
      </c>
      <c r="AD238" s="51" t="n">
        <f aca="false">IF(AQ238="7",BH238,0)</f>
        <v>0</v>
      </c>
      <c r="AE238" s="51" t="n">
        <f aca="false">IF(AQ238="7",BI238,0)</f>
        <v>0</v>
      </c>
      <c r="AF238" s="51" t="n">
        <f aca="false">IF(AQ238="2",BH238,0)</f>
        <v>0</v>
      </c>
      <c r="AG238" s="51" t="n">
        <f aca="false">IF(AQ238="2",BI238,0)</f>
        <v>0</v>
      </c>
      <c r="AH238" s="51" t="n">
        <f aca="false">IF(AQ238="0",BJ238,0)</f>
        <v>0</v>
      </c>
      <c r="AI238" s="109" t="s">
        <v>77</v>
      </c>
      <c r="AJ238" s="51" t="n">
        <f aca="false">IF(AN238=0,K238,0)</f>
        <v>0</v>
      </c>
      <c r="AK238" s="51" t="n">
        <f aca="false">IF(AN238=15,K238,0)</f>
        <v>0</v>
      </c>
      <c r="AL238" s="51" t="n">
        <f aca="false">IF(AN238=21,K238,0)</f>
        <v>0</v>
      </c>
      <c r="AN238" s="51" t="n">
        <v>21</v>
      </c>
      <c r="AO238" s="51" t="n">
        <f aca="false">J238*0</f>
        <v>0</v>
      </c>
      <c r="AP238" s="51" t="n">
        <f aca="false">J238*(1-0)</f>
        <v>0</v>
      </c>
      <c r="AQ238" s="118" t="s">
        <v>125</v>
      </c>
      <c r="AV238" s="51" t="n">
        <f aca="false">AW238+AX238</f>
        <v>0</v>
      </c>
      <c r="AW238" s="51" t="n">
        <f aca="false">I238*AO238</f>
        <v>0</v>
      </c>
      <c r="AX238" s="51" t="n">
        <f aca="false">I238*AP238</f>
        <v>0</v>
      </c>
      <c r="AY238" s="118" t="s">
        <v>482</v>
      </c>
      <c r="AZ238" s="118" t="s">
        <v>483</v>
      </c>
      <c r="BA238" s="109" t="s">
        <v>132</v>
      </c>
      <c r="BC238" s="51" t="n">
        <f aca="false">AW238+AX238</f>
        <v>0</v>
      </c>
      <c r="BD238" s="51" t="n">
        <f aca="false">J238/(100-BE238)*100</f>
        <v>0</v>
      </c>
      <c r="BE238" s="51" t="n">
        <v>0</v>
      </c>
      <c r="BF238" s="51" t="n">
        <f aca="false">238</f>
        <v>238</v>
      </c>
      <c r="BH238" s="51" t="n">
        <f aca="false">I238*AO238</f>
        <v>0</v>
      </c>
      <c r="BI238" s="51" t="n">
        <f aca="false">I238*AP238</f>
        <v>0</v>
      </c>
      <c r="BJ238" s="51" t="n">
        <f aca="false">I238*J238</f>
        <v>0</v>
      </c>
    </row>
    <row r="239" customFormat="false" ht="12.75" hidden="false" customHeight="false" outlineLevel="0" collapsed="false">
      <c r="D239" s="119" t="s">
        <v>527</v>
      </c>
      <c r="E239" s="119"/>
      <c r="F239" s="119"/>
      <c r="G239" s="119"/>
      <c r="I239" s="120" t="n">
        <v>57.73</v>
      </c>
      <c r="J239" s="121"/>
    </row>
    <row r="240" customFormat="false" ht="12.75" hidden="false" customHeight="false" outlineLevel="0" collapsed="false">
      <c r="A240" s="114"/>
      <c r="B240" s="115" t="s">
        <v>77</v>
      </c>
      <c r="C240" s="115" t="s">
        <v>385</v>
      </c>
      <c r="D240" s="115" t="s">
        <v>528</v>
      </c>
      <c r="E240" s="115"/>
      <c r="F240" s="115"/>
      <c r="G240" s="115"/>
      <c r="H240" s="114" t="s">
        <v>72</v>
      </c>
      <c r="I240" s="114" t="s">
        <v>72</v>
      </c>
      <c r="J240" s="125" t="s">
        <v>72</v>
      </c>
      <c r="K240" s="116" t="n">
        <f aca="false">SUM(K241:K247)</f>
        <v>0</v>
      </c>
      <c r="L240" s="109"/>
      <c r="M240" s="109"/>
      <c r="AI240" s="109" t="s">
        <v>77</v>
      </c>
      <c r="AS240" s="116" t="n">
        <f aca="false">SUM(AJ241:AJ247)</f>
        <v>0</v>
      </c>
      <c r="AT240" s="116" t="n">
        <f aca="false">SUM(AK241:AK247)</f>
        <v>0</v>
      </c>
      <c r="AU240" s="116" t="n">
        <f aca="false">SUM(AL241:AL247)</f>
        <v>0</v>
      </c>
    </row>
    <row r="241" customFormat="false" ht="12.75" hidden="false" customHeight="false" outlineLevel="0" collapsed="false">
      <c r="A241" s="15" t="s">
        <v>529</v>
      </c>
      <c r="B241" s="15" t="s">
        <v>77</v>
      </c>
      <c r="C241" s="15" t="s">
        <v>530</v>
      </c>
      <c r="D241" s="15" t="s">
        <v>531</v>
      </c>
      <c r="E241" s="15"/>
      <c r="F241" s="15"/>
      <c r="G241" s="15"/>
      <c r="H241" s="15" t="s">
        <v>146</v>
      </c>
      <c r="I241" s="51" t="n">
        <v>27</v>
      </c>
      <c r="J241" s="117" t="n">
        <v>0</v>
      </c>
      <c r="K241" s="51" t="n">
        <f aca="false">I241*J241</f>
        <v>0</v>
      </c>
      <c r="L241" s="51" t="n">
        <v>0.378</v>
      </c>
      <c r="M241" s="118" t="s">
        <v>147</v>
      </c>
      <c r="Z241" s="51" t="n">
        <f aca="false">IF(AQ241="5",BJ241,0)</f>
        <v>0</v>
      </c>
      <c r="AB241" s="51" t="n">
        <f aca="false">IF(AQ241="1",BH241,0)</f>
        <v>0</v>
      </c>
      <c r="AC241" s="51" t="n">
        <f aca="false">IF(AQ241="1",BI241,0)</f>
        <v>0</v>
      </c>
      <c r="AD241" s="51" t="n">
        <f aca="false">IF(AQ241="7",BH241,0)</f>
        <v>0</v>
      </c>
      <c r="AE241" s="51" t="n">
        <f aca="false">IF(AQ241="7",BI241,0)</f>
        <v>0</v>
      </c>
      <c r="AF241" s="51" t="n">
        <f aca="false">IF(AQ241="2",BH241,0)</f>
        <v>0</v>
      </c>
      <c r="AG241" s="51" t="n">
        <f aca="false">IF(AQ241="2",BI241,0)</f>
        <v>0</v>
      </c>
      <c r="AH241" s="51" t="n">
        <f aca="false">IF(AQ241="0",BJ241,0)</f>
        <v>0</v>
      </c>
      <c r="AI241" s="109" t="s">
        <v>77</v>
      </c>
      <c r="AJ241" s="51" t="n">
        <f aca="false">IF(AN241=0,K241,0)</f>
        <v>0</v>
      </c>
      <c r="AK241" s="51" t="n">
        <f aca="false">IF(AN241=15,K241,0)</f>
        <v>0</v>
      </c>
      <c r="AL241" s="51" t="n">
        <f aca="false">IF(AN241=21,K241,0)</f>
        <v>0</v>
      </c>
      <c r="AN241" s="51" t="n">
        <v>21</v>
      </c>
      <c r="AO241" s="51" t="n">
        <f aca="false">J241*0.863567352494634</f>
        <v>0</v>
      </c>
      <c r="AP241" s="51" t="n">
        <f aca="false">J241*(1-0.863567352494634)</f>
        <v>0</v>
      </c>
      <c r="AQ241" s="118" t="s">
        <v>125</v>
      </c>
      <c r="AV241" s="51" t="n">
        <f aca="false">AW241+AX241</f>
        <v>0</v>
      </c>
      <c r="AW241" s="51" t="n">
        <f aca="false">I241*AO241</f>
        <v>0</v>
      </c>
      <c r="AX241" s="51" t="n">
        <f aca="false">I241*AP241</f>
        <v>0</v>
      </c>
      <c r="AY241" s="118" t="s">
        <v>532</v>
      </c>
      <c r="AZ241" s="118" t="s">
        <v>533</v>
      </c>
      <c r="BA241" s="109" t="s">
        <v>132</v>
      </c>
      <c r="BC241" s="51" t="n">
        <f aca="false">AW241+AX241</f>
        <v>0</v>
      </c>
      <c r="BD241" s="51" t="n">
        <f aca="false">J241/(100-BE241)*100</f>
        <v>0</v>
      </c>
      <c r="BE241" s="51" t="n">
        <v>0</v>
      </c>
      <c r="BF241" s="51" t="n">
        <f aca="false">241</f>
        <v>241</v>
      </c>
      <c r="BH241" s="51" t="n">
        <f aca="false">I241*AO241</f>
        <v>0</v>
      </c>
      <c r="BI241" s="51" t="n">
        <f aca="false">I241*AP241</f>
        <v>0</v>
      </c>
      <c r="BJ241" s="51" t="n">
        <f aca="false">I241*J241</f>
        <v>0</v>
      </c>
    </row>
    <row r="242" customFormat="false" ht="12.75" hidden="false" customHeight="true" outlineLevel="0" collapsed="false">
      <c r="C242" s="122" t="s">
        <v>141</v>
      </c>
      <c r="D242" s="123" t="s">
        <v>534</v>
      </c>
      <c r="E242" s="123"/>
      <c r="F242" s="123"/>
      <c r="G242" s="123"/>
      <c r="H242" s="123"/>
      <c r="I242" s="123"/>
      <c r="J242" s="123"/>
      <c r="K242" s="123"/>
      <c r="L242" s="123"/>
      <c r="M242" s="123"/>
    </row>
    <row r="243" customFormat="false" ht="12.75" hidden="false" customHeight="false" outlineLevel="0" collapsed="false">
      <c r="D243" s="119" t="s">
        <v>535</v>
      </c>
      <c r="E243" s="119"/>
      <c r="F243" s="119"/>
      <c r="G243" s="119"/>
      <c r="I243" s="120" t="n">
        <v>27</v>
      </c>
      <c r="J243" s="121"/>
    </row>
    <row r="244" customFormat="false" ht="12.75" hidden="false" customHeight="false" outlineLevel="0" collapsed="false">
      <c r="A244" s="15" t="s">
        <v>536</v>
      </c>
      <c r="B244" s="15" t="s">
        <v>77</v>
      </c>
      <c r="C244" s="15" t="s">
        <v>537</v>
      </c>
      <c r="D244" s="15" t="s">
        <v>531</v>
      </c>
      <c r="E244" s="15"/>
      <c r="F244" s="15"/>
      <c r="G244" s="15"/>
      <c r="H244" s="15" t="s">
        <v>146</v>
      </c>
      <c r="I244" s="51" t="n">
        <v>27</v>
      </c>
      <c r="J244" s="117" t="n">
        <v>0</v>
      </c>
      <c r="K244" s="51" t="n">
        <f aca="false">I244*J244</f>
        <v>0</v>
      </c>
      <c r="L244" s="51" t="n">
        <v>0.378</v>
      </c>
      <c r="M244" s="118" t="s">
        <v>147</v>
      </c>
      <c r="Z244" s="51" t="n">
        <f aca="false">IF(AQ244="5",BJ244,0)</f>
        <v>0</v>
      </c>
      <c r="AB244" s="51" t="n">
        <f aca="false">IF(AQ244="1",BH244,0)</f>
        <v>0</v>
      </c>
      <c r="AC244" s="51" t="n">
        <f aca="false">IF(AQ244="1",BI244,0)</f>
        <v>0</v>
      </c>
      <c r="AD244" s="51" t="n">
        <f aca="false">IF(AQ244="7",BH244,0)</f>
        <v>0</v>
      </c>
      <c r="AE244" s="51" t="n">
        <f aca="false">IF(AQ244="7",BI244,0)</f>
        <v>0</v>
      </c>
      <c r="AF244" s="51" t="n">
        <f aca="false">IF(AQ244="2",BH244,0)</f>
        <v>0</v>
      </c>
      <c r="AG244" s="51" t="n">
        <f aca="false">IF(AQ244="2",BI244,0)</f>
        <v>0</v>
      </c>
      <c r="AH244" s="51" t="n">
        <f aca="false">IF(AQ244="0",BJ244,0)</f>
        <v>0</v>
      </c>
      <c r="AI244" s="109" t="s">
        <v>77</v>
      </c>
      <c r="AJ244" s="51" t="n">
        <f aca="false">IF(AN244=0,K244,0)</f>
        <v>0</v>
      </c>
      <c r="AK244" s="51" t="n">
        <f aca="false">IF(AN244=15,K244,0)</f>
        <v>0</v>
      </c>
      <c r="AL244" s="51" t="n">
        <f aca="false">IF(AN244=21,K244,0)</f>
        <v>0</v>
      </c>
      <c r="AN244" s="51" t="n">
        <v>21</v>
      </c>
      <c r="AO244" s="51" t="n">
        <f aca="false">J244*0.855230264985278</f>
        <v>0</v>
      </c>
      <c r="AP244" s="51" t="n">
        <f aca="false">J244*(1-0.855230264985278)</f>
        <v>0</v>
      </c>
      <c r="AQ244" s="118" t="s">
        <v>125</v>
      </c>
      <c r="AV244" s="51" t="n">
        <f aca="false">AW244+AX244</f>
        <v>0</v>
      </c>
      <c r="AW244" s="51" t="n">
        <f aca="false">I244*AO244</f>
        <v>0</v>
      </c>
      <c r="AX244" s="51" t="n">
        <f aca="false">I244*AP244</f>
        <v>0</v>
      </c>
      <c r="AY244" s="118" t="s">
        <v>532</v>
      </c>
      <c r="AZ244" s="118" t="s">
        <v>533</v>
      </c>
      <c r="BA244" s="109" t="s">
        <v>132</v>
      </c>
      <c r="BC244" s="51" t="n">
        <f aca="false">AW244+AX244</f>
        <v>0</v>
      </c>
      <c r="BD244" s="51" t="n">
        <f aca="false">J244/(100-BE244)*100</f>
        <v>0</v>
      </c>
      <c r="BE244" s="51" t="n">
        <v>0</v>
      </c>
      <c r="BF244" s="51" t="n">
        <f aca="false">244</f>
        <v>244</v>
      </c>
      <c r="BH244" s="51" t="n">
        <f aca="false">I244*AO244</f>
        <v>0</v>
      </c>
      <c r="BI244" s="51" t="n">
        <f aca="false">I244*AP244</f>
        <v>0</v>
      </c>
      <c r="BJ244" s="51" t="n">
        <f aca="false">I244*J244</f>
        <v>0</v>
      </c>
    </row>
    <row r="245" customFormat="false" ht="12.75" hidden="false" customHeight="true" outlineLevel="0" collapsed="false">
      <c r="C245" s="122" t="s">
        <v>141</v>
      </c>
      <c r="D245" s="123" t="s">
        <v>538</v>
      </c>
      <c r="E245" s="123"/>
      <c r="F245" s="123"/>
      <c r="G245" s="123"/>
      <c r="H245" s="123"/>
      <c r="I245" s="123"/>
      <c r="J245" s="123"/>
      <c r="K245" s="123"/>
      <c r="L245" s="123"/>
      <c r="M245" s="123"/>
    </row>
    <row r="246" customFormat="false" ht="12.75" hidden="false" customHeight="false" outlineLevel="0" collapsed="false">
      <c r="D246" s="119" t="s">
        <v>535</v>
      </c>
      <c r="E246" s="119"/>
      <c r="F246" s="119"/>
      <c r="G246" s="119"/>
      <c r="I246" s="120" t="n">
        <v>27</v>
      </c>
      <c r="J246" s="121"/>
    </row>
    <row r="247" customFormat="false" ht="12.75" hidden="false" customHeight="false" outlineLevel="0" collapsed="false">
      <c r="A247" s="15" t="s">
        <v>539</v>
      </c>
      <c r="B247" s="15" t="s">
        <v>77</v>
      </c>
      <c r="C247" s="15" t="s">
        <v>540</v>
      </c>
      <c r="D247" s="15" t="s">
        <v>541</v>
      </c>
      <c r="E247" s="15"/>
      <c r="F247" s="15"/>
      <c r="G247" s="15"/>
      <c r="H247" s="15" t="s">
        <v>146</v>
      </c>
      <c r="I247" s="51" t="n">
        <v>48.1</v>
      </c>
      <c r="J247" s="117" t="n">
        <v>0</v>
      </c>
      <c r="K247" s="51" t="n">
        <f aca="false">I247*J247</f>
        <v>0</v>
      </c>
      <c r="L247" s="51" t="n">
        <v>0.13188</v>
      </c>
      <c r="M247" s="118" t="s">
        <v>147</v>
      </c>
      <c r="Z247" s="51" t="n">
        <f aca="false">IF(AQ247="5",BJ247,0)</f>
        <v>0</v>
      </c>
      <c r="AB247" s="51" t="n">
        <f aca="false">IF(AQ247="1",BH247,0)</f>
        <v>0</v>
      </c>
      <c r="AC247" s="51" t="n">
        <f aca="false">IF(AQ247="1",BI247,0)</f>
        <v>0</v>
      </c>
      <c r="AD247" s="51" t="n">
        <f aca="false">IF(AQ247="7",BH247,0)</f>
        <v>0</v>
      </c>
      <c r="AE247" s="51" t="n">
        <f aca="false">IF(AQ247="7",BI247,0)</f>
        <v>0</v>
      </c>
      <c r="AF247" s="51" t="n">
        <f aca="false">IF(AQ247="2",BH247,0)</f>
        <v>0</v>
      </c>
      <c r="AG247" s="51" t="n">
        <f aca="false">IF(AQ247="2",BI247,0)</f>
        <v>0</v>
      </c>
      <c r="AH247" s="51" t="n">
        <f aca="false">IF(AQ247="0",BJ247,0)</f>
        <v>0</v>
      </c>
      <c r="AI247" s="109" t="s">
        <v>77</v>
      </c>
      <c r="AJ247" s="51" t="n">
        <f aca="false">IF(AN247=0,K247,0)</f>
        <v>0</v>
      </c>
      <c r="AK247" s="51" t="n">
        <f aca="false">IF(AN247=15,K247,0)</f>
        <v>0</v>
      </c>
      <c r="AL247" s="51" t="n">
        <f aca="false">IF(AN247=21,K247,0)</f>
        <v>0</v>
      </c>
      <c r="AN247" s="51" t="n">
        <v>21</v>
      </c>
      <c r="AO247" s="51" t="n">
        <f aca="false">J247*0.566772133343658</f>
        <v>0</v>
      </c>
      <c r="AP247" s="51" t="n">
        <f aca="false">J247*(1-0.566772133343658)</f>
        <v>0</v>
      </c>
      <c r="AQ247" s="118" t="s">
        <v>125</v>
      </c>
      <c r="AV247" s="51" t="n">
        <f aca="false">AW247+AX247</f>
        <v>0</v>
      </c>
      <c r="AW247" s="51" t="n">
        <f aca="false">I247*AO247</f>
        <v>0</v>
      </c>
      <c r="AX247" s="51" t="n">
        <f aca="false">I247*AP247</f>
        <v>0</v>
      </c>
      <c r="AY247" s="118" t="s">
        <v>532</v>
      </c>
      <c r="AZ247" s="118" t="s">
        <v>533</v>
      </c>
      <c r="BA247" s="109" t="s">
        <v>132</v>
      </c>
      <c r="BC247" s="51" t="n">
        <f aca="false">AW247+AX247</f>
        <v>0</v>
      </c>
      <c r="BD247" s="51" t="n">
        <f aca="false">J247/(100-BE247)*100</f>
        <v>0</v>
      </c>
      <c r="BE247" s="51" t="n">
        <v>0</v>
      </c>
      <c r="BF247" s="51" t="n">
        <f aca="false">247</f>
        <v>247</v>
      </c>
      <c r="BH247" s="51" t="n">
        <f aca="false">I247*AO247</f>
        <v>0</v>
      </c>
      <c r="BI247" s="51" t="n">
        <f aca="false">I247*AP247</f>
        <v>0</v>
      </c>
      <c r="BJ247" s="51" t="n">
        <f aca="false">I247*J247</f>
        <v>0</v>
      </c>
    </row>
    <row r="248" customFormat="false" ht="12.75" hidden="false" customHeight="true" outlineLevel="0" collapsed="false">
      <c r="C248" s="122" t="s">
        <v>141</v>
      </c>
      <c r="D248" s="123" t="s">
        <v>542</v>
      </c>
      <c r="E248" s="123"/>
      <c r="F248" s="123"/>
      <c r="G248" s="123"/>
      <c r="H248" s="123"/>
      <c r="I248" s="123"/>
      <c r="J248" s="123"/>
      <c r="K248" s="123"/>
      <c r="L248" s="123"/>
      <c r="M248" s="123"/>
    </row>
    <row r="249" customFormat="false" ht="12.75" hidden="false" customHeight="false" outlineLevel="0" collapsed="false">
      <c r="D249" s="119" t="s">
        <v>543</v>
      </c>
      <c r="E249" s="119"/>
      <c r="F249" s="119"/>
      <c r="G249" s="119"/>
      <c r="I249" s="120" t="n">
        <v>48.1</v>
      </c>
      <c r="J249" s="121"/>
    </row>
    <row r="250" customFormat="false" ht="12.75" hidden="false" customHeight="false" outlineLevel="0" collapsed="false">
      <c r="A250" s="114"/>
      <c r="B250" s="115" t="s">
        <v>77</v>
      </c>
      <c r="C250" s="115" t="s">
        <v>390</v>
      </c>
      <c r="D250" s="115" t="s">
        <v>544</v>
      </c>
      <c r="E250" s="115"/>
      <c r="F250" s="115"/>
      <c r="G250" s="115"/>
      <c r="H250" s="114" t="s">
        <v>72</v>
      </c>
      <c r="I250" s="114" t="s">
        <v>72</v>
      </c>
      <c r="J250" s="125" t="s">
        <v>72</v>
      </c>
      <c r="K250" s="116" t="n">
        <f aca="false">SUM(K251:K258)</f>
        <v>0</v>
      </c>
      <c r="L250" s="109"/>
      <c r="M250" s="109"/>
      <c r="AI250" s="109" t="s">
        <v>77</v>
      </c>
      <c r="AS250" s="116" t="n">
        <f aca="false">SUM(AJ251:AJ258)</f>
        <v>0</v>
      </c>
      <c r="AT250" s="116" t="n">
        <f aca="false">SUM(AK251:AK258)</f>
        <v>0</v>
      </c>
      <c r="AU250" s="116" t="n">
        <f aca="false">SUM(AL251:AL258)</f>
        <v>0</v>
      </c>
    </row>
    <row r="251" customFormat="false" ht="12.75" hidden="false" customHeight="false" outlineLevel="0" collapsed="false">
      <c r="A251" s="15" t="s">
        <v>545</v>
      </c>
      <c r="B251" s="15" t="s">
        <v>77</v>
      </c>
      <c r="C251" s="15" t="s">
        <v>546</v>
      </c>
      <c r="D251" s="15" t="s">
        <v>547</v>
      </c>
      <c r="E251" s="15"/>
      <c r="F251" s="15"/>
      <c r="G251" s="15"/>
      <c r="H251" s="15" t="s">
        <v>146</v>
      </c>
      <c r="I251" s="51" t="n">
        <v>430</v>
      </c>
      <c r="J251" s="117" t="n">
        <v>0</v>
      </c>
      <c r="K251" s="51" t="n">
        <f aca="false">I251*J251</f>
        <v>0</v>
      </c>
      <c r="L251" s="51" t="n">
        <v>0.00071</v>
      </c>
      <c r="M251" s="118" t="s">
        <v>147</v>
      </c>
      <c r="Z251" s="51" t="n">
        <f aca="false">IF(AQ251="5",BJ251,0)</f>
        <v>0</v>
      </c>
      <c r="AB251" s="51" t="n">
        <f aca="false">IF(AQ251="1",BH251,0)</f>
        <v>0</v>
      </c>
      <c r="AC251" s="51" t="n">
        <f aca="false">IF(AQ251="1",BI251,0)</f>
        <v>0</v>
      </c>
      <c r="AD251" s="51" t="n">
        <f aca="false">IF(AQ251="7",BH251,0)</f>
        <v>0</v>
      </c>
      <c r="AE251" s="51" t="n">
        <f aca="false">IF(AQ251="7",BI251,0)</f>
        <v>0</v>
      </c>
      <c r="AF251" s="51" t="n">
        <f aca="false">IF(AQ251="2",BH251,0)</f>
        <v>0</v>
      </c>
      <c r="AG251" s="51" t="n">
        <f aca="false">IF(AQ251="2",BI251,0)</f>
        <v>0</v>
      </c>
      <c r="AH251" s="51" t="n">
        <f aca="false">IF(AQ251="0",BJ251,0)</f>
        <v>0</v>
      </c>
      <c r="AI251" s="109" t="s">
        <v>77</v>
      </c>
      <c r="AJ251" s="51" t="n">
        <f aca="false">IF(AN251=0,K251,0)</f>
        <v>0</v>
      </c>
      <c r="AK251" s="51" t="n">
        <f aca="false">IF(AN251=15,K251,0)</f>
        <v>0</v>
      </c>
      <c r="AL251" s="51" t="n">
        <f aca="false">IF(AN251=21,K251,0)</f>
        <v>0</v>
      </c>
      <c r="AN251" s="51" t="n">
        <v>21</v>
      </c>
      <c r="AO251" s="51" t="n">
        <f aca="false">J251*0.887128712871287</f>
        <v>0</v>
      </c>
      <c r="AP251" s="51" t="n">
        <f aca="false">J251*(1-0.887128712871287)</f>
        <v>0</v>
      </c>
      <c r="AQ251" s="118" t="s">
        <v>125</v>
      </c>
      <c r="AV251" s="51" t="n">
        <f aca="false">AW251+AX251</f>
        <v>0</v>
      </c>
      <c r="AW251" s="51" t="n">
        <f aca="false">I251*AO251</f>
        <v>0</v>
      </c>
      <c r="AX251" s="51" t="n">
        <f aca="false">I251*AP251</f>
        <v>0</v>
      </c>
      <c r="AY251" s="118" t="s">
        <v>548</v>
      </c>
      <c r="AZ251" s="118" t="s">
        <v>533</v>
      </c>
      <c r="BA251" s="109" t="s">
        <v>132</v>
      </c>
      <c r="BC251" s="51" t="n">
        <f aca="false">AW251+AX251</f>
        <v>0</v>
      </c>
      <c r="BD251" s="51" t="n">
        <f aca="false">J251/(100-BE251)*100</f>
        <v>0</v>
      </c>
      <c r="BE251" s="51" t="n">
        <v>0</v>
      </c>
      <c r="BF251" s="51" t="n">
        <f aca="false">251</f>
        <v>251</v>
      </c>
      <c r="BH251" s="51" t="n">
        <f aca="false">I251*AO251</f>
        <v>0</v>
      </c>
      <c r="BI251" s="51" t="n">
        <f aca="false">I251*AP251</f>
        <v>0</v>
      </c>
      <c r="BJ251" s="51" t="n">
        <f aca="false">I251*J251</f>
        <v>0</v>
      </c>
    </row>
    <row r="252" customFormat="false" ht="12.75" hidden="false" customHeight="false" outlineLevel="0" collapsed="false">
      <c r="D252" s="119" t="s">
        <v>549</v>
      </c>
      <c r="E252" s="119"/>
      <c r="F252" s="119"/>
      <c r="G252" s="119"/>
      <c r="I252" s="120" t="n">
        <v>430</v>
      </c>
      <c r="J252" s="121"/>
    </row>
    <row r="253" customFormat="false" ht="12.75" hidden="false" customHeight="false" outlineLevel="0" collapsed="false">
      <c r="A253" s="15" t="s">
        <v>550</v>
      </c>
      <c r="B253" s="15" t="s">
        <v>77</v>
      </c>
      <c r="C253" s="15" t="s">
        <v>551</v>
      </c>
      <c r="D253" s="15" t="s">
        <v>552</v>
      </c>
      <c r="E253" s="15"/>
      <c r="F253" s="15"/>
      <c r="G253" s="15"/>
      <c r="H253" s="15" t="s">
        <v>146</v>
      </c>
      <c r="I253" s="51" t="n">
        <v>48.1</v>
      </c>
      <c r="J253" s="117" t="n">
        <v>0</v>
      </c>
      <c r="K253" s="51" t="n">
        <f aca="false">I253*J253</f>
        <v>0</v>
      </c>
      <c r="L253" s="51" t="n">
        <v>0.00601</v>
      </c>
      <c r="M253" s="118" t="s">
        <v>147</v>
      </c>
      <c r="Z253" s="51" t="n">
        <f aca="false">IF(AQ253="5",BJ253,0)</f>
        <v>0</v>
      </c>
      <c r="AB253" s="51" t="n">
        <f aca="false">IF(AQ253="1",BH253,0)</f>
        <v>0</v>
      </c>
      <c r="AC253" s="51" t="n">
        <f aca="false">IF(AQ253="1",BI253,0)</f>
        <v>0</v>
      </c>
      <c r="AD253" s="51" t="n">
        <f aca="false">IF(AQ253="7",BH253,0)</f>
        <v>0</v>
      </c>
      <c r="AE253" s="51" t="n">
        <f aca="false">IF(AQ253="7",BI253,0)</f>
        <v>0</v>
      </c>
      <c r="AF253" s="51" t="n">
        <f aca="false">IF(AQ253="2",BH253,0)</f>
        <v>0</v>
      </c>
      <c r="AG253" s="51" t="n">
        <f aca="false">IF(AQ253="2",BI253,0)</f>
        <v>0</v>
      </c>
      <c r="AH253" s="51" t="n">
        <f aca="false">IF(AQ253="0",BJ253,0)</f>
        <v>0</v>
      </c>
      <c r="AI253" s="109" t="s">
        <v>77</v>
      </c>
      <c r="AJ253" s="51" t="n">
        <f aca="false">IF(AN253=0,K253,0)</f>
        <v>0</v>
      </c>
      <c r="AK253" s="51" t="n">
        <f aca="false">IF(AN253=15,K253,0)</f>
        <v>0</v>
      </c>
      <c r="AL253" s="51" t="n">
        <f aca="false">IF(AN253=21,K253,0)</f>
        <v>0</v>
      </c>
      <c r="AN253" s="51" t="n">
        <v>21</v>
      </c>
      <c r="AO253" s="51" t="n">
        <f aca="false">J253*0.912256267409471</f>
        <v>0</v>
      </c>
      <c r="AP253" s="51" t="n">
        <f aca="false">J253*(1-0.912256267409471)</f>
        <v>0</v>
      </c>
      <c r="AQ253" s="118" t="s">
        <v>125</v>
      </c>
      <c r="AV253" s="51" t="n">
        <f aca="false">AW253+AX253</f>
        <v>0</v>
      </c>
      <c r="AW253" s="51" t="n">
        <f aca="false">I253*AO253</f>
        <v>0</v>
      </c>
      <c r="AX253" s="51" t="n">
        <f aca="false">I253*AP253</f>
        <v>0</v>
      </c>
      <c r="AY253" s="118" t="s">
        <v>548</v>
      </c>
      <c r="AZ253" s="118" t="s">
        <v>533</v>
      </c>
      <c r="BA253" s="109" t="s">
        <v>132</v>
      </c>
      <c r="BC253" s="51" t="n">
        <f aca="false">AW253+AX253</f>
        <v>0</v>
      </c>
      <c r="BD253" s="51" t="n">
        <f aca="false">J253/(100-BE253)*100</f>
        <v>0</v>
      </c>
      <c r="BE253" s="51" t="n">
        <v>0</v>
      </c>
      <c r="BF253" s="51" t="n">
        <f aca="false">253</f>
        <v>253</v>
      </c>
      <c r="BH253" s="51" t="n">
        <f aca="false">I253*AO253</f>
        <v>0</v>
      </c>
      <c r="BI253" s="51" t="n">
        <f aca="false">I253*AP253</f>
        <v>0</v>
      </c>
      <c r="BJ253" s="51" t="n">
        <f aca="false">I253*J253</f>
        <v>0</v>
      </c>
    </row>
    <row r="254" customFormat="false" ht="12.75" hidden="false" customHeight="false" outlineLevel="0" collapsed="false">
      <c r="D254" s="119" t="s">
        <v>553</v>
      </c>
      <c r="E254" s="119"/>
      <c r="F254" s="119"/>
      <c r="G254" s="119"/>
      <c r="I254" s="120" t="n">
        <v>48.1</v>
      </c>
      <c r="J254" s="121"/>
    </row>
    <row r="255" customFormat="false" ht="12.75" hidden="false" customHeight="false" outlineLevel="0" collapsed="false">
      <c r="A255" s="15" t="s">
        <v>554</v>
      </c>
      <c r="B255" s="15" t="s">
        <v>77</v>
      </c>
      <c r="C255" s="15" t="s">
        <v>555</v>
      </c>
      <c r="D255" s="15" t="s">
        <v>556</v>
      </c>
      <c r="E255" s="15"/>
      <c r="F255" s="15"/>
      <c r="G255" s="15"/>
      <c r="H255" s="15" t="s">
        <v>146</v>
      </c>
      <c r="I255" s="51" t="n">
        <v>215</v>
      </c>
      <c r="J255" s="117" t="n">
        <v>0</v>
      </c>
      <c r="K255" s="51" t="n">
        <f aca="false">I255*J255</f>
        <v>0</v>
      </c>
      <c r="L255" s="51" t="n">
        <v>0.12966</v>
      </c>
      <c r="M255" s="118" t="s">
        <v>147</v>
      </c>
      <c r="Z255" s="51" t="n">
        <f aca="false">IF(AQ255="5",BJ255,0)</f>
        <v>0</v>
      </c>
      <c r="AB255" s="51" t="n">
        <f aca="false">IF(AQ255="1",BH255,0)</f>
        <v>0</v>
      </c>
      <c r="AC255" s="51" t="n">
        <f aca="false">IF(AQ255="1",BI255,0)</f>
        <v>0</v>
      </c>
      <c r="AD255" s="51" t="n">
        <f aca="false">IF(AQ255="7",BH255,0)</f>
        <v>0</v>
      </c>
      <c r="AE255" s="51" t="n">
        <f aca="false">IF(AQ255="7",BI255,0)</f>
        <v>0</v>
      </c>
      <c r="AF255" s="51" t="n">
        <f aca="false">IF(AQ255="2",BH255,0)</f>
        <v>0</v>
      </c>
      <c r="AG255" s="51" t="n">
        <f aca="false">IF(AQ255="2",BI255,0)</f>
        <v>0</v>
      </c>
      <c r="AH255" s="51" t="n">
        <f aca="false">IF(AQ255="0",BJ255,0)</f>
        <v>0</v>
      </c>
      <c r="AI255" s="109" t="s">
        <v>77</v>
      </c>
      <c r="AJ255" s="51" t="n">
        <f aca="false">IF(AN255=0,K255,0)</f>
        <v>0</v>
      </c>
      <c r="AK255" s="51" t="n">
        <f aca="false">IF(AN255=15,K255,0)</f>
        <v>0</v>
      </c>
      <c r="AL255" s="51" t="n">
        <f aca="false">IF(AN255=21,K255,0)</f>
        <v>0</v>
      </c>
      <c r="AN255" s="51" t="n">
        <v>21</v>
      </c>
      <c r="AO255" s="51" t="n">
        <f aca="false">J255*0.639133937562941</f>
        <v>0</v>
      </c>
      <c r="AP255" s="51" t="n">
        <f aca="false">J255*(1-0.639133937562941)</f>
        <v>0</v>
      </c>
      <c r="AQ255" s="118" t="s">
        <v>125</v>
      </c>
      <c r="AV255" s="51" t="n">
        <f aca="false">AW255+AX255</f>
        <v>0</v>
      </c>
      <c r="AW255" s="51" t="n">
        <f aca="false">I255*AO255</f>
        <v>0</v>
      </c>
      <c r="AX255" s="51" t="n">
        <f aca="false">I255*AP255</f>
        <v>0</v>
      </c>
      <c r="AY255" s="118" t="s">
        <v>548</v>
      </c>
      <c r="AZ255" s="118" t="s">
        <v>533</v>
      </c>
      <c r="BA255" s="109" t="s">
        <v>132</v>
      </c>
      <c r="BC255" s="51" t="n">
        <f aca="false">AW255+AX255</f>
        <v>0</v>
      </c>
      <c r="BD255" s="51" t="n">
        <f aca="false">J255/(100-BE255)*100</f>
        <v>0</v>
      </c>
      <c r="BE255" s="51" t="n">
        <v>0</v>
      </c>
      <c r="BF255" s="51" t="n">
        <f aca="false">255</f>
        <v>255</v>
      </c>
      <c r="BH255" s="51" t="n">
        <f aca="false">I255*AO255</f>
        <v>0</v>
      </c>
      <c r="BI255" s="51" t="n">
        <f aca="false">I255*AP255</f>
        <v>0</v>
      </c>
      <c r="BJ255" s="51" t="n">
        <f aca="false">I255*J255</f>
        <v>0</v>
      </c>
    </row>
    <row r="256" customFormat="false" ht="12.75" hidden="false" customHeight="true" outlineLevel="0" collapsed="false">
      <c r="C256" s="122" t="s">
        <v>141</v>
      </c>
      <c r="D256" s="123" t="s">
        <v>557</v>
      </c>
      <c r="E256" s="123"/>
      <c r="F256" s="123"/>
      <c r="G256" s="123"/>
      <c r="H256" s="123"/>
      <c r="I256" s="123"/>
      <c r="J256" s="123"/>
      <c r="K256" s="123"/>
      <c r="L256" s="123"/>
      <c r="M256" s="123"/>
    </row>
    <row r="257" customFormat="false" ht="12.75" hidden="false" customHeight="false" outlineLevel="0" collapsed="false">
      <c r="D257" s="119" t="s">
        <v>156</v>
      </c>
      <c r="E257" s="119"/>
      <c r="F257" s="119"/>
      <c r="G257" s="119"/>
      <c r="I257" s="120" t="n">
        <v>215</v>
      </c>
      <c r="J257" s="121"/>
    </row>
    <row r="258" customFormat="false" ht="12.75" hidden="false" customHeight="false" outlineLevel="0" collapsed="false">
      <c r="A258" s="15" t="s">
        <v>558</v>
      </c>
      <c r="B258" s="15" t="s">
        <v>77</v>
      </c>
      <c r="C258" s="15" t="s">
        <v>559</v>
      </c>
      <c r="D258" s="15" t="s">
        <v>560</v>
      </c>
      <c r="E258" s="15"/>
      <c r="F258" s="15"/>
      <c r="G258" s="15"/>
      <c r="H258" s="15" t="s">
        <v>146</v>
      </c>
      <c r="I258" s="51" t="n">
        <v>215</v>
      </c>
      <c r="J258" s="117" t="n">
        <v>0</v>
      </c>
      <c r="K258" s="51" t="n">
        <f aca="false">I258*J258</f>
        <v>0</v>
      </c>
      <c r="L258" s="51" t="n">
        <v>0.12966</v>
      </c>
      <c r="M258" s="118" t="s">
        <v>147</v>
      </c>
      <c r="Z258" s="51" t="n">
        <f aca="false">IF(AQ258="5",BJ258,0)</f>
        <v>0</v>
      </c>
      <c r="AB258" s="51" t="n">
        <f aca="false">IF(AQ258="1",BH258,0)</f>
        <v>0</v>
      </c>
      <c r="AC258" s="51" t="n">
        <f aca="false">IF(AQ258="1",BI258,0)</f>
        <v>0</v>
      </c>
      <c r="AD258" s="51" t="n">
        <f aca="false">IF(AQ258="7",BH258,0)</f>
        <v>0</v>
      </c>
      <c r="AE258" s="51" t="n">
        <f aca="false">IF(AQ258="7",BI258,0)</f>
        <v>0</v>
      </c>
      <c r="AF258" s="51" t="n">
        <f aca="false">IF(AQ258="2",BH258,0)</f>
        <v>0</v>
      </c>
      <c r="AG258" s="51" t="n">
        <f aca="false">IF(AQ258="2",BI258,0)</f>
        <v>0</v>
      </c>
      <c r="AH258" s="51" t="n">
        <f aca="false">IF(AQ258="0",BJ258,0)</f>
        <v>0</v>
      </c>
      <c r="AI258" s="109" t="s">
        <v>77</v>
      </c>
      <c r="AJ258" s="51" t="n">
        <f aca="false">IF(AN258=0,K258,0)</f>
        <v>0</v>
      </c>
      <c r="AK258" s="51" t="n">
        <f aca="false">IF(AN258=15,K258,0)</f>
        <v>0</v>
      </c>
      <c r="AL258" s="51" t="n">
        <f aca="false">IF(AN258=21,K258,0)</f>
        <v>0</v>
      </c>
      <c r="AN258" s="51" t="n">
        <v>21</v>
      </c>
      <c r="AO258" s="51" t="n">
        <f aca="false">J258*0.601880141010576</f>
        <v>0</v>
      </c>
      <c r="AP258" s="51" t="n">
        <f aca="false">J258*(1-0.601880141010576)</f>
        <v>0</v>
      </c>
      <c r="AQ258" s="118" t="s">
        <v>125</v>
      </c>
      <c r="AV258" s="51" t="n">
        <f aca="false">AW258+AX258</f>
        <v>0</v>
      </c>
      <c r="AW258" s="51" t="n">
        <f aca="false">I258*AO258</f>
        <v>0</v>
      </c>
      <c r="AX258" s="51" t="n">
        <f aca="false">I258*AP258</f>
        <v>0</v>
      </c>
      <c r="AY258" s="118" t="s">
        <v>548</v>
      </c>
      <c r="AZ258" s="118" t="s">
        <v>533</v>
      </c>
      <c r="BA258" s="109" t="s">
        <v>132</v>
      </c>
      <c r="BC258" s="51" t="n">
        <f aca="false">AW258+AX258</f>
        <v>0</v>
      </c>
      <c r="BD258" s="51" t="n">
        <f aca="false">J258/(100-BE258)*100</f>
        <v>0</v>
      </c>
      <c r="BE258" s="51" t="n">
        <v>0</v>
      </c>
      <c r="BF258" s="51" t="n">
        <f aca="false">258</f>
        <v>258</v>
      </c>
      <c r="BH258" s="51" t="n">
        <f aca="false">I258*AO258</f>
        <v>0</v>
      </c>
      <c r="BI258" s="51" t="n">
        <f aca="false">I258*AP258</f>
        <v>0</v>
      </c>
      <c r="BJ258" s="51" t="n">
        <f aca="false">I258*J258</f>
        <v>0</v>
      </c>
    </row>
    <row r="259" customFormat="false" ht="12.75" hidden="false" customHeight="true" outlineLevel="0" collapsed="false">
      <c r="C259" s="122" t="s">
        <v>141</v>
      </c>
      <c r="D259" s="123" t="s">
        <v>557</v>
      </c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12.75" hidden="false" customHeight="false" outlineLevel="0" collapsed="false">
      <c r="D260" s="119" t="s">
        <v>156</v>
      </c>
      <c r="E260" s="119"/>
      <c r="F260" s="119"/>
      <c r="G260" s="119"/>
      <c r="I260" s="120" t="n">
        <v>215</v>
      </c>
      <c r="J260" s="121"/>
    </row>
    <row r="261" customFormat="false" ht="12.75" hidden="false" customHeight="false" outlineLevel="0" collapsed="false">
      <c r="A261" s="114"/>
      <c r="B261" s="115" t="s">
        <v>77</v>
      </c>
      <c r="C261" s="115" t="s">
        <v>398</v>
      </c>
      <c r="D261" s="115" t="s">
        <v>561</v>
      </c>
      <c r="E261" s="115"/>
      <c r="F261" s="115"/>
      <c r="G261" s="115"/>
      <c r="H261" s="114" t="s">
        <v>72</v>
      </c>
      <c r="I261" s="114" t="s">
        <v>72</v>
      </c>
      <c r="J261" s="125" t="s">
        <v>72</v>
      </c>
      <c r="K261" s="116" t="n">
        <f aca="false">SUM(K262:K279)</f>
        <v>0</v>
      </c>
      <c r="L261" s="109"/>
      <c r="M261" s="109"/>
      <c r="AI261" s="109" t="s">
        <v>77</v>
      </c>
      <c r="AS261" s="116" t="n">
        <f aca="false">SUM(AJ262:AJ279)</f>
        <v>0</v>
      </c>
      <c r="AT261" s="116" t="n">
        <f aca="false">SUM(AK262:AK279)</f>
        <v>0</v>
      </c>
      <c r="AU261" s="116" t="n">
        <f aca="false">SUM(AL262:AL279)</f>
        <v>0</v>
      </c>
    </row>
    <row r="262" customFormat="false" ht="12.75" hidden="false" customHeight="false" outlineLevel="0" collapsed="false">
      <c r="A262" s="15" t="s">
        <v>562</v>
      </c>
      <c r="B262" s="15" t="s">
        <v>77</v>
      </c>
      <c r="C262" s="15" t="s">
        <v>563</v>
      </c>
      <c r="D262" s="15" t="s">
        <v>564</v>
      </c>
      <c r="E262" s="15"/>
      <c r="F262" s="15"/>
      <c r="G262" s="15"/>
      <c r="H262" s="15" t="s">
        <v>347</v>
      </c>
      <c r="I262" s="51" t="n">
        <v>12</v>
      </c>
      <c r="J262" s="117" t="n">
        <v>0</v>
      </c>
      <c r="K262" s="51" t="n">
        <f aca="false">I262*J262</f>
        <v>0</v>
      </c>
      <c r="L262" s="51" t="n">
        <v>0.0945</v>
      </c>
      <c r="M262" s="118" t="s">
        <v>147</v>
      </c>
      <c r="Z262" s="51" t="n">
        <f aca="false">IF(AQ262="5",BJ262,0)</f>
        <v>0</v>
      </c>
      <c r="AB262" s="51" t="n">
        <f aca="false">IF(AQ262="1",BH262,0)</f>
        <v>0</v>
      </c>
      <c r="AC262" s="51" t="n">
        <f aca="false">IF(AQ262="1",BI262,0)</f>
        <v>0</v>
      </c>
      <c r="AD262" s="51" t="n">
        <f aca="false">IF(AQ262="7",BH262,0)</f>
        <v>0</v>
      </c>
      <c r="AE262" s="51" t="n">
        <f aca="false">IF(AQ262="7",BI262,0)</f>
        <v>0</v>
      </c>
      <c r="AF262" s="51" t="n">
        <f aca="false">IF(AQ262="2",BH262,0)</f>
        <v>0</v>
      </c>
      <c r="AG262" s="51" t="n">
        <f aca="false">IF(AQ262="2",BI262,0)</f>
        <v>0</v>
      </c>
      <c r="AH262" s="51" t="n">
        <f aca="false">IF(AQ262="0",BJ262,0)</f>
        <v>0</v>
      </c>
      <c r="AI262" s="109" t="s">
        <v>77</v>
      </c>
      <c r="AJ262" s="51" t="n">
        <f aca="false">IF(AN262=0,K262,0)</f>
        <v>0</v>
      </c>
      <c r="AK262" s="51" t="n">
        <f aca="false">IF(AN262=15,K262,0)</f>
        <v>0</v>
      </c>
      <c r="AL262" s="51" t="n">
        <f aca="false">IF(AN262=21,K262,0)</f>
        <v>0</v>
      </c>
      <c r="AN262" s="51" t="n">
        <v>21</v>
      </c>
      <c r="AO262" s="51" t="n">
        <f aca="false">J262*0.941005823186871</f>
        <v>0</v>
      </c>
      <c r="AP262" s="51" t="n">
        <f aca="false">J262*(1-0.941005823186871)</f>
        <v>0</v>
      </c>
      <c r="AQ262" s="118" t="s">
        <v>125</v>
      </c>
      <c r="AV262" s="51" t="n">
        <f aca="false">AW262+AX262</f>
        <v>0</v>
      </c>
      <c r="AW262" s="51" t="n">
        <f aca="false">I262*AO262</f>
        <v>0</v>
      </c>
      <c r="AX262" s="51" t="n">
        <f aca="false">I262*AP262</f>
        <v>0</v>
      </c>
      <c r="AY262" s="118" t="s">
        <v>565</v>
      </c>
      <c r="AZ262" s="118" t="s">
        <v>533</v>
      </c>
      <c r="BA262" s="109" t="s">
        <v>132</v>
      </c>
      <c r="BC262" s="51" t="n">
        <f aca="false">AW262+AX262</f>
        <v>0</v>
      </c>
      <c r="BD262" s="51" t="n">
        <f aca="false">J262/(100-BE262)*100</f>
        <v>0</v>
      </c>
      <c r="BE262" s="51" t="n">
        <v>0</v>
      </c>
      <c r="BF262" s="51" t="n">
        <f aca="false">262</f>
        <v>262</v>
      </c>
      <c r="BH262" s="51" t="n">
        <f aca="false">I262*AO262</f>
        <v>0</v>
      </c>
      <c r="BI262" s="51" t="n">
        <f aca="false">I262*AP262</f>
        <v>0</v>
      </c>
      <c r="BJ262" s="51" t="n">
        <f aca="false">I262*J262</f>
        <v>0</v>
      </c>
    </row>
    <row r="263" customFormat="false" ht="12.75" hidden="false" customHeight="true" outlineLevel="0" collapsed="false">
      <c r="C263" s="122" t="s">
        <v>141</v>
      </c>
      <c r="D263" s="123" t="s">
        <v>566</v>
      </c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12.75" hidden="false" customHeight="false" outlineLevel="0" collapsed="false">
      <c r="D264" s="119" t="s">
        <v>567</v>
      </c>
      <c r="E264" s="119"/>
      <c r="F264" s="119"/>
      <c r="G264" s="119"/>
      <c r="I264" s="120" t="n">
        <v>12</v>
      </c>
      <c r="J264" s="121"/>
    </row>
    <row r="265" customFormat="false" ht="12.75" hidden="false" customHeight="false" outlineLevel="0" collapsed="false">
      <c r="A265" s="15" t="s">
        <v>568</v>
      </c>
      <c r="B265" s="15" t="s">
        <v>77</v>
      </c>
      <c r="C265" s="15" t="s">
        <v>569</v>
      </c>
      <c r="D265" s="15" t="s">
        <v>570</v>
      </c>
      <c r="E265" s="15"/>
      <c r="F265" s="15"/>
      <c r="G265" s="15"/>
      <c r="H265" s="15" t="s">
        <v>347</v>
      </c>
      <c r="I265" s="51" t="n">
        <v>1</v>
      </c>
      <c r="J265" s="117" t="n">
        <v>0</v>
      </c>
      <c r="K265" s="51" t="n">
        <f aca="false">I265*J265</f>
        <v>0</v>
      </c>
      <c r="L265" s="51" t="n">
        <v>0.00042</v>
      </c>
      <c r="M265" s="118" t="s">
        <v>147</v>
      </c>
      <c r="Z265" s="51" t="n">
        <f aca="false">IF(AQ265="5",BJ265,0)</f>
        <v>0</v>
      </c>
      <c r="AB265" s="51" t="n">
        <f aca="false">IF(AQ265="1",BH265,0)</f>
        <v>0</v>
      </c>
      <c r="AC265" s="51" t="n">
        <f aca="false">IF(AQ265="1",BI265,0)</f>
        <v>0</v>
      </c>
      <c r="AD265" s="51" t="n">
        <f aca="false">IF(AQ265="7",BH265,0)</f>
        <v>0</v>
      </c>
      <c r="AE265" s="51" t="n">
        <f aca="false">IF(AQ265="7",BI265,0)</f>
        <v>0</v>
      </c>
      <c r="AF265" s="51" t="n">
        <f aca="false">IF(AQ265="2",BH265,0)</f>
        <v>0</v>
      </c>
      <c r="AG265" s="51" t="n">
        <f aca="false">IF(AQ265="2",BI265,0)</f>
        <v>0</v>
      </c>
      <c r="AH265" s="51" t="n">
        <f aca="false">IF(AQ265="0",BJ265,0)</f>
        <v>0</v>
      </c>
      <c r="AI265" s="109" t="s">
        <v>77</v>
      </c>
      <c r="AJ265" s="51" t="n">
        <f aca="false">IF(AN265=0,K265,0)</f>
        <v>0</v>
      </c>
      <c r="AK265" s="51" t="n">
        <f aca="false">IF(AN265=15,K265,0)</f>
        <v>0</v>
      </c>
      <c r="AL265" s="51" t="n">
        <f aca="false">IF(AN265=21,K265,0)</f>
        <v>0</v>
      </c>
      <c r="AN265" s="51" t="n">
        <v>21</v>
      </c>
      <c r="AO265" s="51" t="n">
        <f aca="false">J265*0.953465684600751</f>
        <v>0</v>
      </c>
      <c r="AP265" s="51" t="n">
        <f aca="false">J265*(1-0.953465684600751)</f>
        <v>0</v>
      </c>
      <c r="AQ265" s="118" t="s">
        <v>125</v>
      </c>
      <c r="AV265" s="51" t="n">
        <f aca="false">AW265+AX265</f>
        <v>0</v>
      </c>
      <c r="AW265" s="51" t="n">
        <f aca="false">I265*AO265</f>
        <v>0</v>
      </c>
      <c r="AX265" s="51" t="n">
        <f aca="false">I265*AP265</f>
        <v>0</v>
      </c>
      <c r="AY265" s="118" t="s">
        <v>565</v>
      </c>
      <c r="AZ265" s="118" t="s">
        <v>533</v>
      </c>
      <c r="BA265" s="109" t="s">
        <v>132</v>
      </c>
      <c r="BC265" s="51" t="n">
        <f aca="false">AW265+AX265</f>
        <v>0</v>
      </c>
      <c r="BD265" s="51" t="n">
        <f aca="false">J265/(100-BE265)*100</f>
        <v>0</v>
      </c>
      <c r="BE265" s="51" t="n">
        <v>0</v>
      </c>
      <c r="BF265" s="51" t="n">
        <f aca="false">265</f>
        <v>265</v>
      </c>
      <c r="BH265" s="51" t="n">
        <f aca="false">I265*AO265</f>
        <v>0</v>
      </c>
      <c r="BI265" s="51" t="n">
        <f aca="false">I265*AP265</f>
        <v>0</v>
      </c>
      <c r="BJ265" s="51" t="n">
        <f aca="false">I265*J265</f>
        <v>0</v>
      </c>
    </row>
    <row r="266" customFormat="false" ht="12.75" hidden="false" customHeight="false" outlineLevel="0" collapsed="false">
      <c r="D266" s="119" t="s">
        <v>133</v>
      </c>
      <c r="E266" s="119"/>
      <c r="F266" s="119"/>
      <c r="G266" s="119"/>
      <c r="I266" s="120" t="n">
        <v>1</v>
      </c>
      <c r="J266" s="121"/>
    </row>
    <row r="267" customFormat="false" ht="12.75" hidden="false" customHeight="false" outlineLevel="0" collapsed="false">
      <c r="A267" s="15" t="s">
        <v>571</v>
      </c>
      <c r="B267" s="15" t="s">
        <v>77</v>
      </c>
      <c r="C267" s="15" t="s">
        <v>572</v>
      </c>
      <c r="D267" s="15" t="s">
        <v>573</v>
      </c>
      <c r="E267" s="15"/>
      <c r="F267" s="15"/>
      <c r="G267" s="15"/>
      <c r="H267" s="15" t="s">
        <v>347</v>
      </c>
      <c r="I267" s="51" t="n">
        <v>1</v>
      </c>
      <c r="J267" s="117" t="n">
        <v>0</v>
      </c>
      <c r="K267" s="51" t="n">
        <f aca="false">I267*J267</f>
        <v>0</v>
      </c>
      <c r="L267" s="51" t="n">
        <v>0.00042</v>
      </c>
      <c r="M267" s="118" t="s">
        <v>147</v>
      </c>
      <c r="Z267" s="51" t="n">
        <f aca="false">IF(AQ267="5",BJ267,0)</f>
        <v>0</v>
      </c>
      <c r="AB267" s="51" t="n">
        <f aca="false">IF(AQ267="1",BH267,0)</f>
        <v>0</v>
      </c>
      <c r="AC267" s="51" t="n">
        <f aca="false">IF(AQ267="1",BI267,0)</f>
        <v>0</v>
      </c>
      <c r="AD267" s="51" t="n">
        <f aca="false">IF(AQ267="7",BH267,0)</f>
        <v>0</v>
      </c>
      <c r="AE267" s="51" t="n">
        <f aca="false">IF(AQ267="7",BI267,0)</f>
        <v>0</v>
      </c>
      <c r="AF267" s="51" t="n">
        <f aca="false">IF(AQ267="2",BH267,0)</f>
        <v>0</v>
      </c>
      <c r="AG267" s="51" t="n">
        <f aca="false">IF(AQ267="2",BI267,0)</f>
        <v>0</v>
      </c>
      <c r="AH267" s="51" t="n">
        <f aca="false">IF(AQ267="0",BJ267,0)</f>
        <v>0</v>
      </c>
      <c r="AI267" s="109" t="s">
        <v>77</v>
      </c>
      <c r="AJ267" s="51" t="n">
        <f aca="false">IF(AN267=0,K267,0)</f>
        <v>0</v>
      </c>
      <c r="AK267" s="51" t="n">
        <f aca="false">IF(AN267=15,K267,0)</f>
        <v>0</v>
      </c>
      <c r="AL267" s="51" t="n">
        <f aca="false">IF(AN267=21,K267,0)</f>
        <v>0</v>
      </c>
      <c r="AN267" s="51" t="n">
        <v>21</v>
      </c>
      <c r="AO267" s="51" t="n">
        <f aca="false">J267*0.979550277593192</f>
        <v>0</v>
      </c>
      <c r="AP267" s="51" t="n">
        <f aca="false">J267*(1-0.979550277593192)</f>
        <v>0</v>
      </c>
      <c r="AQ267" s="118" t="s">
        <v>125</v>
      </c>
      <c r="AV267" s="51" t="n">
        <f aca="false">AW267+AX267</f>
        <v>0</v>
      </c>
      <c r="AW267" s="51" t="n">
        <f aca="false">I267*AO267</f>
        <v>0</v>
      </c>
      <c r="AX267" s="51" t="n">
        <f aca="false">I267*AP267</f>
        <v>0</v>
      </c>
      <c r="AY267" s="118" t="s">
        <v>565</v>
      </c>
      <c r="AZ267" s="118" t="s">
        <v>533</v>
      </c>
      <c r="BA267" s="109" t="s">
        <v>132</v>
      </c>
      <c r="BC267" s="51" t="n">
        <f aca="false">AW267+AX267</f>
        <v>0</v>
      </c>
      <c r="BD267" s="51" t="n">
        <f aca="false">J267/(100-BE267)*100</f>
        <v>0</v>
      </c>
      <c r="BE267" s="51" t="n">
        <v>0</v>
      </c>
      <c r="BF267" s="51" t="n">
        <f aca="false">267</f>
        <v>267</v>
      </c>
      <c r="BH267" s="51" t="n">
        <f aca="false">I267*AO267</f>
        <v>0</v>
      </c>
      <c r="BI267" s="51" t="n">
        <f aca="false">I267*AP267</f>
        <v>0</v>
      </c>
      <c r="BJ267" s="51" t="n">
        <f aca="false">I267*J267</f>
        <v>0</v>
      </c>
    </row>
    <row r="268" customFormat="false" ht="12.75" hidden="false" customHeight="false" outlineLevel="0" collapsed="false">
      <c r="D268" s="119" t="s">
        <v>133</v>
      </c>
      <c r="E268" s="119"/>
      <c r="F268" s="119"/>
      <c r="G268" s="119"/>
      <c r="I268" s="120" t="n">
        <v>1</v>
      </c>
      <c r="J268" s="121"/>
    </row>
    <row r="269" customFormat="false" ht="12.75" hidden="false" customHeight="false" outlineLevel="0" collapsed="false">
      <c r="A269" s="15" t="s">
        <v>574</v>
      </c>
      <c r="B269" s="15" t="s">
        <v>77</v>
      </c>
      <c r="C269" s="15" t="s">
        <v>575</v>
      </c>
      <c r="D269" s="15" t="s">
        <v>576</v>
      </c>
      <c r="E269" s="15"/>
      <c r="F269" s="15"/>
      <c r="G269" s="15"/>
      <c r="H269" s="15" t="s">
        <v>347</v>
      </c>
      <c r="I269" s="51" t="n">
        <v>12</v>
      </c>
      <c r="J269" s="117" t="n">
        <v>0</v>
      </c>
      <c r="K269" s="51" t="n">
        <f aca="false">I269*J269</f>
        <v>0</v>
      </c>
      <c r="L269" s="51" t="n">
        <v>0.00357</v>
      </c>
      <c r="M269" s="118" t="s">
        <v>147</v>
      </c>
      <c r="Z269" s="51" t="n">
        <f aca="false">IF(AQ269="5",BJ269,0)</f>
        <v>0</v>
      </c>
      <c r="AB269" s="51" t="n">
        <f aca="false">IF(AQ269="1",BH269,0)</f>
        <v>0</v>
      </c>
      <c r="AC269" s="51" t="n">
        <f aca="false">IF(AQ269="1",BI269,0)</f>
        <v>0</v>
      </c>
      <c r="AD269" s="51" t="n">
        <f aca="false">IF(AQ269="7",BH269,0)</f>
        <v>0</v>
      </c>
      <c r="AE269" s="51" t="n">
        <f aca="false">IF(AQ269="7",BI269,0)</f>
        <v>0</v>
      </c>
      <c r="AF269" s="51" t="n">
        <f aca="false">IF(AQ269="2",BH269,0)</f>
        <v>0</v>
      </c>
      <c r="AG269" s="51" t="n">
        <f aca="false">IF(AQ269="2",BI269,0)</f>
        <v>0</v>
      </c>
      <c r="AH269" s="51" t="n">
        <f aca="false">IF(AQ269="0",BJ269,0)</f>
        <v>0</v>
      </c>
      <c r="AI269" s="109" t="s">
        <v>77</v>
      </c>
      <c r="AJ269" s="51" t="n">
        <f aca="false">IF(AN269=0,K269,0)</f>
        <v>0</v>
      </c>
      <c r="AK269" s="51" t="n">
        <f aca="false">IF(AN269=15,K269,0)</f>
        <v>0</v>
      </c>
      <c r="AL269" s="51" t="n">
        <f aca="false">IF(AN269=21,K269,0)</f>
        <v>0</v>
      </c>
      <c r="AN269" s="51" t="n">
        <v>21</v>
      </c>
      <c r="AO269" s="51" t="n">
        <f aca="false">J269*0.972407726762422</f>
        <v>0</v>
      </c>
      <c r="AP269" s="51" t="n">
        <f aca="false">J269*(1-0.972407726762422)</f>
        <v>0</v>
      </c>
      <c r="AQ269" s="118" t="s">
        <v>125</v>
      </c>
      <c r="AV269" s="51" t="n">
        <f aca="false">AW269+AX269</f>
        <v>0</v>
      </c>
      <c r="AW269" s="51" t="n">
        <f aca="false">I269*AO269</f>
        <v>0</v>
      </c>
      <c r="AX269" s="51" t="n">
        <f aca="false">I269*AP269</f>
        <v>0</v>
      </c>
      <c r="AY269" s="118" t="s">
        <v>565</v>
      </c>
      <c r="AZ269" s="118" t="s">
        <v>533</v>
      </c>
      <c r="BA269" s="109" t="s">
        <v>132</v>
      </c>
      <c r="BC269" s="51" t="n">
        <f aca="false">AW269+AX269</f>
        <v>0</v>
      </c>
      <c r="BD269" s="51" t="n">
        <f aca="false">J269/(100-BE269)*100</f>
        <v>0</v>
      </c>
      <c r="BE269" s="51" t="n">
        <v>0</v>
      </c>
      <c r="BF269" s="51" t="n">
        <f aca="false">269</f>
        <v>269</v>
      </c>
      <c r="BH269" s="51" t="n">
        <f aca="false">I269*AO269</f>
        <v>0</v>
      </c>
      <c r="BI269" s="51" t="n">
        <f aca="false">I269*AP269</f>
        <v>0</v>
      </c>
      <c r="BJ269" s="51" t="n">
        <f aca="false">I269*J269</f>
        <v>0</v>
      </c>
    </row>
    <row r="270" customFormat="false" ht="12.75" hidden="false" customHeight="true" outlineLevel="0" collapsed="false">
      <c r="C270" s="122" t="s">
        <v>141</v>
      </c>
      <c r="D270" s="123" t="s">
        <v>577</v>
      </c>
      <c r="E270" s="123"/>
      <c r="F270" s="123"/>
      <c r="G270" s="123"/>
      <c r="H270" s="123"/>
      <c r="I270" s="123"/>
      <c r="J270" s="123"/>
      <c r="K270" s="123"/>
      <c r="L270" s="123"/>
      <c r="M270" s="123"/>
    </row>
    <row r="271" customFormat="false" ht="12.75" hidden="false" customHeight="false" outlineLevel="0" collapsed="false">
      <c r="D271" s="119" t="s">
        <v>567</v>
      </c>
      <c r="E271" s="119"/>
      <c r="F271" s="119"/>
      <c r="G271" s="119"/>
      <c r="I271" s="120" t="n">
        <v>12</v>
      </c>
      <c r="J271" s="121"/>
    </row>
    <row r="272" customFormat="false" ht="12.75" hidden="false" customHeight="false" outlineLevel="0" collapsed="false">
      <c r="A272" s="15" t="s">
        <v>578</v>
      </c>
      <c r="B272" s="15" t="s">
        <v>77</v>
      </c>
      <c r="C272" s="15" t="s">
        <v>579</v>
      </c>
      <c r="D272" s="15" t="s">
        <v>580</v>
      </c>
      <c r="E272" s="15"/>
      <c r="F272" s="15"/>
      <c r="G272" s="15"/>
      <c r="H272" s="15" t="s">
        <v>475</v>
      </c>
      <c r="I272" s="51" t="n">
        <v>12</v>
      </c>
      <c r="J272" s="117" t="n">
        <v>0</v>
      </c>
      <c r="K272" s="51" t="n">
        <f aca="false">I272*J272</f>
        <v>0</v>
      </c>
      <c r="L272" s="51" t="n">
        <v>0.02888</v>
      </c>
      <c r="M272" s="118" t="s">
        <v>147</v>
      </c>
      <c r="Z272" s="51" t="n">
        <f aca="false">IF(AQ272="5",BJ272,0)</f>
        <v>0</v>
      </c>
      <c r="AB272" s="51" t="n">
        <f aca="false">IF(AQ272="1",BH272,0)</f>
        <v>0</v>
      </c>
      <c r="AC272" s="51" t="n">
        <f aca="false">IF(AQ272="1",BI272,0)</f>
        <v>0</v>
      </c>
      <c r="AD272" s="51" t="n">
        <f aca="false">IF(AQ272="7",BH272,0)</f>
        <v>0</v>
      </c>
      <c r="AE272" s="51" t="n">
        <f aca="false">IF(AQ272="7",BI272,0)</f>
        <v>0</v>
      </c>
      <c r="AF272" s="51" t="n">
        <f aca="false">IF(AQ272="2",BH272,0)</f>
        <v>0</v>
      </c>
      <c r="AG272" s="51" t="n">
        <f aca="false">IF(AQ272="2",BI272,0)</f>
        <v>0</v>
      </c>
      <c r="AH272" s="51" t="n">
        <f aca="false">IF(AQ272="0",BJ272,0)</f>
        <v>0</v>
      </c>
      <c r="AI272" s="109" t="s">
        <v>77</v>
      </c>
      <c r="AJ272" s="51" t="n">
        <f aca="false">IF(AN272=0,K272,0)</f>
        <v>0</v>
      </c>
      <c r="AK272" s="51" t="n">
        <f aca="false">IF(AN272=15,K272,0)</f>
        <v>0</v>
      </c>
      <c r="AL272" s="51" t="n">
        <f aca="false">IF(AN272=21,K272,0)</f>
        <v>0</v>
      </c>
      <c r="AN272" s="51" t="n">
        <v>21</v>
      </c>
      <c r="AO272" s="51" t="n">
        <f aca="false">J272*0.767937219730942</f>
        <v>0</v>
      </c>
      <c r="AP272" s="51" t="n">
        <f aca="false">J272*(1-0.767937219730942)</f>
        <v>0</v>
      </c>
      <c r="AQ272" s="118" t="s">
        <v>125</v>
      </c>
      <c r="AV272" s="51" t="n">
        <f aca="false">AW272+AX272</f>
        <v>0</v>
      </c>
      <c r="AW272" s="51" t="n">
        <f aca="false">I272*AO272</f>
        <v>0</v>
      </c>
      <c r="AX272" s="51" t="n">
        <f aca="false">I272*AP272</f>
        <v>0</v>
      </c>
      <c r="AY272" s="118" t="s">
        <v>565</v>
      </c>
      <c r="AZ272" s="118" t="s">
        <v>533</v>
      </c>
      <c r="BA272" s="109" t="s">
        <v>132</v>
      </c>
      <c r="BC272" s="51" t="n">
        <f aca="false">AW272+AX272</f>
        <v>0</v>
      </c>
      <c r="BD272" s="51" t="n">
        <f aca="false">J272/(100-BE272)*100</f>
        <v>0</v>
      </c>
      <c r="BE272" s="51" t="n">
        <v>0</v>
      </c>
      <c r="BF272" s="51" t="n">
        <f aca="false">272</f>
        <v>272</v>
      </c>
      <c r="BH272" s="51" t="n">
        <f aca="false">I272*AO272</f>
        <v>0</v>
      </c>
      <c r="BI272" s="51" t="n">
        <f aca="false">I272*AP272</f>
        <v>0</v>
      </c>
      <c r="BJ272" s="51" t="n">
        <f aca="false">I272*J272</f>
        <v>0</v>
      </c>
    </row>
    <row r="273" customFormat="false" ht="12.75" hidden="false" customHeight="false" outlineLevel="0" collapsed="false">
      <c r="D273" s="119" t="s">
        <v>567</v>
      </c>
      <c r="E273" s="119"/>
      <c r="F273" s="119"/>
      <c r="G273" s="119"/>
      <c r="I273" s="120" t="n">
        <v>12</v>
      </c>
      <c r="J273" s="121"/>
    </row>
    <row r="274" customFormat="false" ht="12.75" hidden="false" customHeight="false" outlineLevel="0" collapsed="false">
      <c r="A274" s="15" t="s">
        <v>581</v>
      </c>
      <c r="B274" s="15" t="s">
        <v>77</v>
      </c>
      <c r="C274" s="15" t="s">
        <v>582</v>
      </c>
      <c r="D274" s="15" t="s">
        <v>583</v>
      </c>
      <c r="E274" s="15"/>
      <c r="F274" s="15"/>
      <c r="G274" s="15"/>
      <c r="H274" s="15" t="s">
        <v>146</v>
      </c>
      <c r="I274" s="51" t="n">
        <v>48</v>
      </c>
      <c r="J274" s="117" t="n">
        <v>0</v>
      </c>
      <c r="K274" s="51" t="n">
        <f aca="false">I274*J274</f>
        <v>0</v>
      </c>
      <c r="L274" s="51" t="n">
        <v>0.0739</v>
      </c>
      <c r="M274" s="118" t="s">
        <v>147</v>
      </c>
      <c r="Z274" s="51" t="n">
        <f aca="false">IF(AQ274="5",BJ274,0)</f>
        <v>0</v>
      </c>
      <c r="AB274" s="51" t="n">
        <f aca="false">IF(AQ274="1",BH274,0)</f>
        <v>0</v>
      </c>
      <c r="AC274" s="51" t="n">
        <f aca="false">IF(AQ274="1",BI274,0)</f>
        <v>0</v>
      </c>
      <c r="AD274" s="51" t="n">
        <f aca="false">IF(AQ274="7",BH274,0)</f>
        <v>0</v>
      </c>
      <c r="AE274" s="51" t="n">
        <f aca="false">IF(AQ274="7",BI274,0)</f>
        <v>0</v>
      </c>
      <c r="AF274" s="51" t="n">
        <f aca="false">IF(AQ274="2",BH274,0)</f>
        <v>0</v>
      </c>
      <c r="AG274" s="51" t="n">
        <f aca="false">IF(AQ274="2",BI274,0)</f>
        <v>0</v>
      </c>
      <c r="AH274" s="51" t="n">
        <f aca="false">IF(AQ274="0",BJ274,0)</f>
        <v>0</v>
      </c>
      <c r="AI274" s="109" t="s">
        <v>77</v>
      </c>
      <c r="AJ274" s="51" t="n">
        <f aca="false">IF(AN274=0,K274,0)</f>
        <v>0</v>
      </c>
      <c r="AK274" s="51" t="n">
        <f aca="false">IF(AN274=15,K274,0)</f>
        <v>0</v>
      </c>
      <c r="AL274" s="51" t="n">
        <f aca="false">IF(AN274=21,K274,0)</f>
        <v>0</v>
      </c>
      <c r="AN274" s="51" t="n">
        <v>21</v>
      </c>
      <c r="AO274" s="51" t="n">
        <f aca="false">J274*0.146010733452594</f>
        <v>0</v>
      </c>
      <c r="AP274" s="51" t="n">
        <f aca="false">J274*(1-0.146010733452594)</f>
        <v>0</v>
      </c>
      <c r="AQ274" s="118" t="s">
        <v>125</v>
      </c>
      <c r="AV274" s="51" t="n">
        <f aca="false">AW274+AX274</f>
        <v>0</v>
      </c>
      <c r="AW274" s="51" t="n">
        <f aca="false">I274*AO274</f>
        <v>0</v>
      </c>
      <c r="AX274" s="51" t="n">
        <f aca="false">I274*AP274</f>
        <v>0</v>
      </c>
      <c r="AY274" s="118" t="s">
        <v>565</v>
      </c>
      <c r="AZ274" s="118" t="s">
        <v>533</v>
      </c>
      <c r="BA274" s="109" t="s">
        <v>132</v>
      </c>
      <c r="BC274" s="51" t="n">
        <f aca="false">AW274+AX274</f>
        <v>0</v>
      </c>
      <c r="BD274" s="51" t="n">
        <f aca="false">J274/(100-BE274)*100</f>
        <v>0</v>
      </c>
      <c r="BE274" s="51" t="n">
        <v>0</v>
      </c>
      <c r="BF274" s="51" t="n">
        <f aca="false">274</f>
        <v>274</v>
      </c>
      <c r="BH274" s="51" t="n">
        <f aca="false">I274*AO274</f>
        <v>0</v>
      </c>
      <c r="BI274" s="51" t="n">
        <f aca="false">I274*AP274</f>
        <v>0</v>
      </c>
      <c r="BJ274" s="51" t="n">
        <f aca="false">I274*J274</f>
        <v>0</v>
      </c>
    </row>
    <row r="275" customFormat="false" ht="12.75" hidden="false" customHeight="false" outlineLevel="0" collapsed="false">
      <c r="D275" s="119" t="s">
        <v>584</v>
      </c>
      <c r="E275" s="119"/>
      <c r="F275" s="119"/>
      <c r="G275" s="119"/>
      <c r="I275" s="120" t="n">
        <v>48</v>
      </c>
      <c r="J275" s="121"/>
    </row>
    <row r="276" customFormat="false" ht="12.75" hidden="false" customHeight="false" outlineLevel="0" collapsed="false">
      <c r="A276" s="15" t="s">
        <v>585</v>
      </c>
      <c r="B276" s="15" t="s">
        <v>77</v>
      </c>
      <c r="C276" s="15" t="s">
        <v>586</v>
      </c>
      <c r="D276" s="15" t="s">
        <v>587</v>
      </c>
      <c r="E276" s="15"/>
      <c r="F276" s="15"/>
      <c r="G276" s="15"/>
      <c r="H276" s="15" t="s">
        <v>146</v>
      </c>
      <c r="I276" s="51" t="n">
        <v>29.16</v>
      </c>
      <c r="J276" s="117" t="n">
        <v>0</v>
      </c>
      <c r="K276" s="51" t="n">
        <f aca="false">I276*J276</f>
        <v>0</v>
      </c>
      <c r="L276" s="51" t="n">
        <v>0.2</v>
      </c>
      <c r="M276" s="118"/>
      <c r="Z276" s="51" t="n">
        <f aca="false">IF(AQ276="5",BJ276,0)</f>
        <v>0</v>
      </c>
      <c r="AB276" s="51" t="n">
        <f aca="false">IF(AQ276="1",BH276,0)</f>
        <v>0</v>
      </c>
      <c r="AC276" s="51" t="n">
        <f aca="false">IF(AQ276="1",BI276,0)</f>
        <v>0</v>
      </c>
      <c r="AD276" s="51" t="n">
        <f aca="false">IF(AQ276="7",BH276,0)</f>
        <v>0</v>
      </c>
      <c r="AE276" s="51" t="n">
        <f aca="false">IF(AQ276="7",BI276,0)</f>
        <v>0</v>
      </c>
      <c r="AF276" s="51" t="n">
        <f aca="false">IF(AQ276="2",BH276,0)</f>
        <v>0</v>
      </c>
      <c r="AG276" s="51" t="n">
        <f aca="false">IF(AQ276="2",BI276,0)</f>
        <v>0</v>
      </c>
      <c r="AH276" s="51" t="n">
        <f aca="false">IF(AQ276="0",BJ276,0)</f>
        <v>0</v>
      </c>
      <c r="AI276" s="109" t="s">
        <v>77</v>
      </c>
      <c r="AJ276" s="51" t="n">
        <f aca="false">IF(AN276=0,K276,0)</f>
        <v>0</v>
      </c>
      <c r="AK276" s="51" t="n">
        <f aca="false">IF(AN276=15,K276,0)</f>
        <v>0</v>
      </c>
      <c r="AL276" s="51" t="n">
        <f aca="false">IF(AN276=21,K276,0)</f>
        <v>0</v>
      </c>
      <c r="AN276" s="51" t="n">
        <v>21</v>
      </c>
      <c r="AO276" s="51" t="n">
        <f aca="false">J276*1</f>
        <v>0</v>
      </c>
      <c r="AP276" s="51" t="n">
        <f aca="false">J276*(1-1)</f>
        <v>0</v>
      </c>
      <c r="AQ276" s="118" t="s">
        <v>125</v>
      </c>
      <c r="AV276" s="51" t="n">
        <f aca="false">AW276+AX276</f>
        <v>0</v>
      </c>
      <c r="AW276" s="51" t="n">
        <f aca="false">I276*AO276</f>
        <v>0</v>
      </c>
      <c r="AX276" s="51" t="n">
        <f aca="false">I276*AP276</f>
        <v>0</v>
      </c>
      <c r="AY276" s="118" t="s">
        <v>565</v>
      </c>
      <c r="AZ276" s="118" t="s">
        <v>533</v>
      </c>
      <c r="BA276" s="109" t="s">
        <v>132</v>
      </c>
      <c r="BC276" s="51" t="n">
        <f aca="false">AW276+AX276</f>
        <v>0</v>
      </c>
      <c r="BD276" s="51" t="n">
        <f aca="false">J276/(100-BE276)*100</f>
        <v>0</v>
      </c>
      <c r="BE276" s="51" t="n">
        <v>0</v>
      </c>
      <c r="BF276" s="51" t="n">
        <f aca="false">276</f>
        <v>276</v>
      </c>
      <c r="BH276" s="51" t="n">
        <f aca="false">I276*AO276</f>
        <v>0</v>
      </c>
      <c r="BI276" s="51" t="n">
        <f aca="false">I276*AP276</f>
        <v>0</v>
      </c>
      <c r="BJ276" s="51" t="n">
        <f aca="false">I276*J276</f>
        <v>0</v>
      </c>
    </row>
    <row r="277" customFormat="false" ht="12.75" hidden="false" customHeight="false" outlineLevel="0" collapsed="false">
      <c r="D277" s="119" t="s">
        <v>535</v>
      </c>
      <c r="E277" s="119"/>
      <c r="F277" s="119"/>
      <c r="G277" s="119"/>
      <c r="I277" s="120" t="n">
        <v>27</v>
      </c>
      <c r="J277" s="121"/>
    </row>
    <row r="278" customFormat="false" ht="12.75" hidden="false" customHeight="false" outlineLevel="0" collapsed="false">
      <c r="D278" s="119" t="s">
        <v>588</v>
      </c>
      <c r="E278" s="119"/>
      <c r="F278" s="119"/>
      <c r="G278" s="119"/>
      <c r="I278" s="120" t="n">
        <v>2.16</v>
      </c>
      <c r="J278" s="121"/>
    </row>
    <row r="279" customFormat="false" ht="12.75" hidden="false" customHeight="false" outlineLevel="0" collapsed="false">
      <c r="A279" s="15" t="s">
        <v>589</v>
      </c>
      <c r="B279" s="15" t="s">
        <v>77</v>
      </c>
      <c r="C279" s="15" t="s">
        <v>590</v>
      </c>
      <c r="D279" s="15" t="s">
        <v>591</v>
      </c>
      <c r="E279" s="15"/>
      <c r="F279" s="15"/>
      <c r="G279" s="15"/>
      <c r="H279" s="15" t="s">
        <v>475</v>
      </c>
      <c r="I279" s="51" t="n">
        <v>51.5</v>
      </c>
      <c r="J279" s="117" t="n">
        <v>0</v>
      </c>
      <c r="K279" s="51" t="n">
        <f aca="false">I279*J279</f>
        <v>0</v>
      </c>
      <c r="L279" s="51" t="n">
        <v>0.00036</v>
      </c>
      <c r="M279" s="118" t="s">
        <v>147</v>
      </c>
      <c r="Z279" s="51" t="n">
        <f aca="false">IF(AQ279="5",BJ279,0)</f>
        <v>0</v>
      </c>
      <c r="AB279" s="51" t="n">
        <f aca="false">IF(AQ279="1",BH279,0)</f>
        <v>0</v>
      </c>
      <c r="AC279" s="51" t="n">
        <f aca="false">IF(AQ279="1",BI279,0)</f>
        <v>0</v>
      </c>
      <c r="AD279" s="51" t="n">
        <f aca="false">IF(AQ279="7",BH279,0)</f>
        <v>0</v>
      </c>
      <c r="AE279" s="51" t="n">
        <f aca="false">IF(AQ279="7",BI279,0)</f>
        <v>0</v>
      </c>
      <c r="AF279" s="51" t="n">
        <f aca="false">IF(AQ279="2",BH279,0)</f>
        <v>0</v>
      </c>
      <c r="AG279" s="51" t="n">
        <f aca="false">IF(AQ279="2",BI279,0)</f>
        <v>0</v>
      </c>
      <c r="AH279" s="51" t="n">
        <f aca="false">IF(AQ279="0",BJ279,0)</f>
        <v>0</v>
      </c>
      <c r="AI279" s="109" t="s">
        <v>77</v>
      </c>
      <c r="AJ279" s="51" t="n">
        <f aca="false">IF(AN279=0,K279,0)</f>
        <v>0</v>
      </c>
      <c r="AK279" s="51" t="n">
        <f aca="false">IF(AN279=15,K279,0)</f>
        <v>0</v>
      </c>
      <c r="AL279" s="51" t="n">
        <f aca="false">IF(AN279=21,K279,0)</f>
        <v>0</v>
      </c>
      <c r="AN279" s="51" t="n">
        <v>21</v>
      </c>
      <c r="AO279" s="51" t="n">
        <f aca="false">J279*0.0575928596387328</f>
        <v>0</v>
      </c>
      <c r="AP279" s="51" t="n">
        <f aca="false">J279*(1-0.0575928596387328)</f>
        <v>0</v>
      </c>
      <c r="AQ279" s="118" t="s">
        <v>125</v>
      </c>
      <c r="AV279" s="51" t="n">
        <f aca="false">AW279+AX279</f>
        <v>0</v>
      </c>
      <c r="AW279" s="51" t="n">
        <f aca="false">I279*AO279</f>
        <v>0</v>
      </c>
      <c r="AX279" s="51" t="n">
        <f aca="false">I279*AP279</f>
        <v>0</v>
      </c>
      <c r="AY279" s="118" t="s">
        <v>565</v>
      </c>
      <c r="AZ279" s="118" t="s">
        <v>533</v>
      </c>
      <c r="BA279" s="109" t="s">
        <v>132</v>
      </c>
      <c r="BC279" s="51" t="n">
        <f aca="false">AW279+AX279</f>
        <v>0</v>
      </c>
      <c r="BD279" s="51" t="n">
        <f aca="false">J279/(100-BE279)*100</f>
        <v>0</v>
      </c>
      <c r="BE279" s="51" t="n">
        <v>0</v>
      </c>
      <c r="BF279" s="51" t="n">
        <f aca="false">279</f>
        <v>279</v>
      </c>
      <c r="BH279" s="51" t="n">
        <f aca="false">I279*AO279</f>
        <v>0</v>
      </c>
      <c r="BI279" s="51" t="n">
        <f aca="false">I279*AP279</f>
        <v>0</v>
      </c>
      <c r="BJ279" s="51" t="n">
        <f aca="false">I279*J279</f>
        <v>0</v>
      </c>
    </row>
    <row r="280" customFormat="false" ht="12.75" hidden="false" customHeight="false" outlineLevel="0" collapsed="false">
      <c r="D280" s="119" t="s">
        <v>592</v>
      </c>
      <c r="E280" s="119"/>
      <c r="F280" s="119"/>
      <c r="G280" s="119"/>
      <c r="I280" s="120" t="n">
        <v>51.5</v>
      </c>
      <c r="J280" s="121"/>
    </row>
    <row r="281" customFormat="false" ht="12.75" hidden="false" customHeight="false" outlineLevel="0" collapsed="false">
      <c r="A281" s="114"/>
      <c r="B281" s="115" t="s">
        <v>77</v>
      </c>
      <c r="C281" s="115" t="s">
        <v>407</v>
      </c>
      <c r="D281" s="115" t="s">
        <v>593</v>
      </c>
      <c r="E281" s="115"/>
      <c r="F281" s="115"/>
      <c r="G281" s="115"/>
      <c r="H281" s="114" t="s">
        <v>72</v>
      </c>
      <c r="I281" s="114" t="s">
        <v>72</v>
      </c>
      <c r="J281" s="125" t="s">
        <v>72</v>
      </c>
      <c r="K281" s="116" t="n">
        <f aca="false">SUM(K282:K297)</f>
        <v>0</v>
      </c>
      <c r="L281" s="109"/>
      <c r="M281" s="109"/>
      <c r="AI281" s="109" t="s">
        <v>77</v>
      </c>
      <c r="AS281" s="116" t="n">
        <f aca="false">SUM(AJ282:AJ297)</f>
        <v>0</v>
      </c>
      <c r="AT281" s="116" t="n">
        <f aca="false">SUM(AK282:AK297)</f>
        <v>0</v>
      </c>
      <c r="AU281" s="116" t="n">
        <f aca="false">SUM(AL282:AL297)</f>
        <v>0</v>
      </c>
    </row>
    <row r="282" customFormat="false" ht="12.75" hidden="false" customHeight="false" outlineLevel="0" collapsed="false">
      <c r="A282" s="15" t="s">
        <v>594</v>
      </c>
      <c r="B282" s="15" t="s">
        <v>77</v>
      </c>
      <c r="C282" s="15" t="s">
        <v>595</v>
      </c>
      <c r="D282" s="15" t="s">
        <v>596</v>
      </c>
      <c r="E282" s="15"/>
      <c r="F282" s="15"/>
      <c r="G282" s="15"/>
      <c r="H282" s="15" t="s">
        <v>146</v>
      </c>
      <c r="I282" s="51" t="n">
        <v>20</v>
      </c>
      <c r="J282" s="117" t="n">
        <v>0</v>
      </c>
      <c r="K282" s="51" t="n">
        <f aca="false">I282*J282</f>
        <v>0</v>
      </c>
      <c r="L282" s="51" t="n">
        <v>0.10712</v>
      </c>
      <c r="M282" s="118" t="s">
        <v>147</v>
      </c>
      <c r="Z282" s="51" t="n">
        <f aca="false">IF(AQ282="5",BJ282,0)</f>
        <v>0</v>
      </c>
      <c r="AB282" s="51" t="n">
        <f aca="false">IF(AQ282="1",BH282,0)</f>
        <v>0</v>
      </c>
      <c r="AC282" s="51" t="n">
        <f aca="false">IF(AQ282="1",BI282,0)</f>
        <v>0</v>
      </c>
      <c r="AD282" s="51" t="n">
        <f aca="false">IF(AQ282="7",BH282,0)</f>
        <v>0</v>
      </c>
      <c r="AE282" s="51" t="n">
        <f aca="false">IF(AQ282="7",BI282,0)</f>
        <v>0</v>
      </c>
      <c r="AF282" s="51" t="n">
        <f aca="false">IF(AQ282="2",BH282,0)</f>
        <v>0</v>
      </c>
      <c r="AG282" s="51" t="n">
        <f aca="false">IF(AQ282="2",BI282,0)</f>
        <v>0</v>
      </c>
      <c r="AH282" s="51" t="n">
        <f aca="false">IF(AQ282="0",BJ282,0)</f>
        <v>0</v>
      </c>
      <c r="AI282" s="109" t="s">
        <v>77</v>
      </c>
      <c r="AJ282" s="51" t="n">
        <f aca="false">IF(AN282=0,K282,0)</f>
        <v>0</v>
      </c>
      <c r="AK282" s="51" t="n">
        <f aca="false">IF(AN282=15,K282,0)</f>
        <v>0</v>
      </c>
      <c r="AL282" s="51" t="n">
        <f aca="false">IF(AN282=21,K282,0)</f>
        <v>0</v>
      </c>
      <c r="AN282" s="51" t="n">
        <v>21</v>
      </c>
      <c r="AO282" s="51" t="n">
        <f aca="false">J282*0.240906801007557</f>
        <v>0</v>
      </c>
      <c r="AP282" s="51" t="n">
        <f aca="false">J282*(1-0.240906801007557)</f>
        <v>0</v>
      </c>
      <c r="AQ282" s="118" t="s">
        <v>125</v>
      </c>
      <c r="AV282" s="51" t="n">
        <f aca="false">AW282+AX282</f>
        <v>0</v>
      </c>
      <c r="AW282" s="51" t="n">
        <f aca="false">I282*AO282</f>
        <v>0</v>
      </c>
      <c r="AX282" s="51" t="n">
        <f aca="false">I282*AP282</f>
        <v>0</v>
      </c>
      <c r="AY282" s="118" t="s">
        <v>597</v>
      </c>
      <c r="AZ282" s="118" t="s">
        <v>598</v>
      </c>
      <c r="BA282" s="109" t="s">
        <v>132</v>
      </c>
      <c r="BC282" s="51" t="n">
        <f aca="false">AW282+AX282</f>
        <v>0</v>
      </c>
      <c r="BD282" s="51" t="n">
        <f aca="false">J282/(100-BE282)*100</f>
        <v>0</v>
      </c>
      <c r="BE282" s="51" t="n">
        <v>0</v>
      </c>
      <c r="BF282" s="51" t="n">
        <f aca="false">282</f>
        <v>282</v>
      </c>
      <c r="BH282" s="51" t="n">
        <f aca="false">I282*AO282</f>
        <v>0</v>
      </c>
      <c r="BI282" s="51" t="n">
        <f aca="false">I282*AP282</f>
        <v>0</v>
      </c>
      <c r="BJ282" s="51" t="n">
        <f aca="false">I282*J282</f>
        <v>0</v>
      </c>
    </row>
    <row r="283" customFormat="false" ht="12.75" hidden="false" customHeight="false" outlineLevel="0" collapsed="false">
      <c r="D283" s="119" t="s">
        <v>599</v>
      </c>
      <c r="E283" s="119"/>
      <c r="F283" s="119"/>
      <c r="G283" s="119"/>
      <c r="I283" s="120" t="n">
        <v>5</v>
      </c>
      <c r="J283" s="121"/>
    </row>
    <row r="284" customFormat="false" ht="12.75" hidden="false" customHeight="false" outlineLevel="0" collapsed="false">
      <c r="D284" s="119" t="s">
        <v>600</v>
      </c>
      <c r="E284" s="119"/>
      <c r="F284" s="119"/>
      <c r="G284" s="119"/>
      <c r="I284" s="120" t="n">
        <v>15</v>
      </c>
      <c r="J284" s="121"/>
    </row>
    <row r="285" customFormat="false" ht="12.75" hidden="false" customHeight="false" outlineLevel="0" collapsed="false">
      <c r="A285" s="15" t="s">
        <v>601</v>
      </c>
      <c r="B285" s="15" t="s">
        <v>77</v>
      </c>
      <c r="C285" s="15" t="s">
        <v>602</v>
      </c>
      <c r="D285" s="15" t="s">
        <v>603</v>
      </c>
      <c r="E285" s="15"/>
      <c r="F285" s="15"/>
      <c r="G285" s="15"/>
      <c r="H285" s="15" t="s">
        <v>146</v>
      </c>
      <c r="I285" s="51" t="n">
        <v>11.91</v>
      </c>
      <c r="J285" s="117" t="n">
        <v>0</v>
      </c>
      <c r="K285" s="51" t="n">
        <f aca="false">I285*J285</f>
        <v>0</v>
      </c>
      <c r="L285" s="51" t="n">
        <v>0.04766</v>
      </c>
      <c r="M285" s="118" t="s">
        <v>147</v>
      </c>
      <c r="Z285" s="51" t="n">
        <f aca="false">IF(AQ285="5",BJ285,0)</f>
        <v>0</v>
      </c>
      <c r="AB285" s="51" t="n">
        <f aca="false">IF(AQ285="1",BH285,0)</f>
        <v>0</v>
      </c>
      <c r="AC285" s="51" t="n">
        <f aca="false">IF(AQ285="1",BI285,0)</f>
        <v>0</v>
      </c>
      <c r="AD285" s="51" t="n">
        <f aca="false">IF(AQ285="7",BH285,0)</f>
        <v>0</v>
      </c>
      <c r="AE285" s="51" t="n">
        <f aca="false">IF(AQ285="7",BI285,0)</f>
        <v>0</v>
      </c>
      <c r="AF285" s="51" t="n">
        <f aca="false">IF(AQ285="2",BH285,0)</f>
        <v>0</v>
      </c>
      <c r="AG285" s="51" t="n">
        <f aca="false">IF(AQ285="2",BI285,0)</f>
        <v>0</v>
      </c>
      <c r="AH285" s="51" t="n">
        <f aca="false">IF(AQ285="0",BJ285,0)</f>
        <v>0</v>
      </c>
      <c r="AI285" s="109" t="s">
        <v>77</v>
      </c>
      <c r="AJ285" s="51" t="n">
        <f aca="false">IF(AN285=0,K285,0)</f>
        <v>0</v>
      </c>
      <c r="AK285" s="51" t="n">
        <f aca="false">IF(AN285=15,K285,0)</f>
        <v>0</v>
      </c>
      <c r="AL285" s="51" t="n">
        <f aca="false">IF(AN285=21,K285,0)</f>
        <v>0</v>
      </c>
      <c r="AN285" s="51" t="n">
        <v>21</v>
      </c>
      <c r="AO285" s="51" t="n">
        <f aca="false">J285*0.101993107999399</f>
        <v>0</v>
      </c>
      <c r="AP285" s="51" t="n">
        <f aca="false">J285*(1-0.101993107999399)</f>
        <v>0</v>
      </c>
      <c r="AQ285" s="118" t="s">
        <v>125</v>
      </c>
      <c r="AV285" s="51" t="n">
        <f aca="false">AW285+AX285</f>
        <v>0</v>
      </c>
      <c r="AW285" s="51" t="n">
        <f aca="false">I285*AO285</f>
        <v>0</v>
      </c>
      <c r="AX285" s="51" t="n">
        <f aca="false">I285*AP285</f>
        <v>0</v>
      </c>
      <c r="AY285" s="118" t="s">
        <v>597</v>
      </c>
      <c r="AZ285" s="118" t="s">
        <v>598</v>
      </c>
      <c r="BA285" s="109" t="s">
        <v>132</v>
      </c>
      <c r="BC285" s="51" t="n">
        <f aca="false">AW285+AX285</f>
        <v>0</v>
      </c>
      <c r="BD285" s="51" t="n">
        <f aca="false">J285/(100-BE285)*100</f>
        <v>0</v>
      </c>
      <c r="BE285" s="51" t="n">
        <v>0</v>
      </c>
      <c r="BF285" s="51" t="n">
        <f aca="false">285</f>
        <v>285</v>
      </c>
      <c r="BH285" s="51" t="n">
        <f aca="false">I285*AO285</f>
        <v>0</v>
      </c>
      <c r="BI285" s="51" t="n">
        <f aca="false">I285*AP285</f>
        <v>0</v>
      </c>
      <c r="BJ285" s="51" t="n">
        <f aca="false">I285*J285</f>
        <v>0</v>
      </c>
    </row>
    <row r="286" customFormat="false" ht="12.75" hidden="false" customHeight="false" outlineLevel="0" collapsed="false">
      <c r="D286" s="119" t="s">
        <v>604</v>
      </c>
      <c r="E286" s="119"/>
      <c r="F286" s="119"/>
      <c r="G286" s="119"/>
      <c r="I286" s="120" t="n">
        <v>7.71</v>
      </c>
      <c r="J286" s="121"/>
    </row>
    <row r="287" customFormat="false" ht="12.75" hidden="false" customHeight="false" outlineLevel="0" collapsed="false">
      <c r="D287" s="119" t="s">
        <v>605</v>
      </c>
      <c r="E287" s="119"/>
      <c r="F287" s="119"/>
      <c r="G287" s="119"/>
      <c r="I287" s="120" t="n">
        <v>4.2</v>
      </c>
      <c r="J287" s="121"/>
    </row>
    <row r="288" customFormat="false" ht="12.75" hidden="false" customHeight="false" outlineLevel="0" collapsed="false">
      <c r="A288" s="15" t="s">
        <v>606</v>
      </c>
      <c r="B288" s="15" t="s">
        <v>77</v>
      </c>
      <c r="C288" s="15" t="s">
        <v>607</v>
      </c>
      <c r="D288" s="15" t="s">
        <v>608</v>
      </c>
      <c r="E288" s="15"/>
      <c r="F288" s="15"/>
      <c r="G288" s="15"/>
      <c r="H288" s="15" t="s">
        <v>146</v>
      </c>
      <c r="I288" s="51" t="n">
        <v>57.0155</v>
      </c>
      <c r="J288" s="117" t="n">
        <v>0</v>
      </c>
      <c r="K288" s="51" t="n">
        <f aca="false">I288*J288</f>
        <v>0</v>
      </c>
      <c r="L288" s="51" t="n">
        <v>0.05369</v>
      </c>
      <c r="M288" s="118" t="s">
        <v>147</v>
      </c>
      <c r="Z288" s="51" t="n">
        <f aca="false">IF(AQ288="5",BJ288,0)</f>
        <v>0</v>
      </c>
      <c r="AB288" s="51" t="n">
        <f aca="false">IF(AQ288="1",BH288,0)</f>
        <v>0</v>
      </c>
      <c r="AC288" s="51" t="n">
        <f aca="false">IF(AQ288="1",BI288,0)</f>
        <v>0</v>
      </c>
      <c r="AD288" s="51" t="n">
        <f aca="false">IF(AQ288="7",BH288,0)</f>
        <v>0</v>
      </c>
      <c r="AE288" s="51" t="n">
        <f aca="false">IF(AQ288="7",BI288,0)</f>
        <v>0</v>
      </c>
      <c r="AF288" s="51" t="n">
        <f aca="false">IF(AQ288="2",BH288,0)</f>
        <v>0</v>
      </c>
      <c r="AG288" s="51" t="n">
        <f aca="false">IF(AQ288="2",BI288,0)</f>
        <v>0</v>
      </c>
      <c r="AH288" s="51" t="n">
        <f aca="false">IF(AQ288="0",BJ288,0)</f>
        <v>0</v>
      </c>
      <c r="AI288" s="109" t="s">
        <v>77</v>
      </c>
      <c r="AJ288" s="51" t="n">
        <f aca="false">IF(AN288=0,K288,0)</f>
        <v>0</v>
      </c>
      <c r="AK288" s="51" t="n">
        <f aca="false">IF(AN288=15,K288,0)</f>
        <v>0</v>
      </c>
      <c r="AL288" s="51" t="n">
        <f aca="false">IF(AN288=21,K288,0)</f>
        <v>0</v>
      </c>
      <c r="AN288" s="51" t="n">
        <v>21</v>
      </c>
      <c r="AO288" s="51" t="n">
        <f aca="false">J288*0.137692300547344</f>
        <v>0</v>
      </c>
      <c r="AP288" s="51" t="n">
        <f aca="false">J288*(1-0.137692300547344)</f>
        <v>0</v>
      </c>
      <c r="AQ288" s="118" t="s">
        <v>125</v>
      </c>
      <c r="AV288" s="51" t="n">
        <f aca="false">AW288+AX288</f>
        <v>0</v>
      </c>
      <c r="AW288" s="51" t="n">
        <f aca="false">I288*AO288</f>
        <v>0</v>
      </c>
      <c r="AX288" s="51" t="n">
        <f aca="false">I288*AP288</f>
        <v>0</v>
      </c>
      <c r="AY288" s="118" t="s">
        <v>597</v>
      </c>
      <c r="AZ288" s="118" t="s">
        <v>598</v>
      </c>
      <c r="BA288" s="109" t="s">
        <v>132</v>
      </c>
      <c r="BC288" s="51" t="n">
        <f aca="false">AW288+AX288</f>
        <v>0</v>
      </c>
      <c r="BD288" s="51" t="n">
        <f aca="false">J288/(100-BE288)*100</f>
        <v>0</v>
      </c>
      <c r="BE288" s="51" t="n">
        <v>0</v>
      </c>
      <c r="BF288" s="51" t="n">
        <f aca="false">288</f>
        <v>288</v>
      </c>
      <c r="BH288" s="51" t="n">
        <f aca="false">I288*AO288</f>
        <v>0</v>
      </c>
      <c r="BI288" s="51" t="n">
        <f aca="false">I288*AP288</f>
        <v>0</v>
      </c>
      <c r="BJ288" s="51" t="n">
        <f aca="false">I288*J288</f>
        <v>0</v>
      </c>
    </row>
    <row r="289" customFormat="false" ht="12.75" hidden="false" customHeight="false" outlineLevel="0" collapsed="false">
      <c r="D289" s="119" t="s">
        <v>609</v>
      </c>
      <c r="E289" s="119"/>
      <c r="F289" s="119"/>
      <c r="G289" s="119"/>
      <c r="I289" s="120" t="n">
        <v>14.178</v>
      </c>
      <c r="J289" s="121"/>
    </row>
    <row r="290" customFormat="false" ht="12.75" hidden="false" customHeight="false" outlineLevel="0" collapsed="false">
      <c r="D290" s="119" t="s">
        <v>610</v>
      </c>
      <c r="E290" s="119"/>
      <c r="F290" s="119"/>
      <c r="G290" s="119"/>
      <c r="I290" s="120" t="n">
        <v>6.4375</v>
      </c>
      <c r="J290" s="121"/>
    </row>
    <row r="291" customFormat="false" ht="12.75" hidden="false" customHeight="false" outlineLevel="0" collapsed="false">
      <c r="D291" s="119" t="s">
        <v>611</v>
      </c>
      <c r="E291" s="119"/>
      <c r="F291" s="119"/>
      <c r="G291" s="119"/>
      <c r="I291" s="120" t="n">
        <v>36.4</v>
      </c>
      <c r="J291" s="121"/>
    </row>
    <row r="292" customFormat="false" ht="12.75" hidden="false" customHeight="false" outlineLevel="0" collapsed="false">
      <c r="A292" s="15" t="s">
        <v>612</v>
      </c>
      <c r="B292" s="15" t="s">
        <v>77</v>
      </c>
      <c r="C292" s="15" t="s">
        <v>613</v>
      </c>
      <c r="D292" s="15" t="s">
        <v>614</v>
      </c>
      <c r="E292" s="15"/>
      <c r="F292" s="15"/>
      <c r="G292" s="15"/>
      <c r="H292" s="15" t="s">
        <v>146</v>
      </c>
      <c r="I292" s="51" t="n">
        <v>13.2415</v>
      </c>
      <c r="J292" s="117" t="n">
        <v>0</v>
      </c>
      <c r="K292" s="51" t="n">
        <f aca="false">I292*J292</f>
        <v>0</v>
      </c>
      <c r="L292" s="51" t="n">
        <v>4E-005</v>
      </c>
      <c r="M292" s="118" t="s">
        <v>147</v>
      </c>
      <c r="Z292" s="51" t="n">
        <f aca="false">IF(AQ292="5",BJ292,0)</f>
        <v>0</v>
      </c>
      <c r="AB292" s="51" t="n">
        <f aca="false">IF(AQ292="1",BH292,0)</f>
        <v>0</v>
      </c>
      <c r="AC292" s="51" t="n">
        <f aca="false">IF(AQ292="1",BI292,0)</f>
        <v>0</v>
      </c>
      <c r="AD292" s="51" t="n">
        <f aca="false">IF(AQ292="7",BH292,0)</f>
        <v>0</v>
      </c>
      <c r="AE292" s="51" t="n">
        <f aca="false">IF(AQ292="7",BI292,0)</f>
        <v>0</v>
      </c>
      <c r="AF292" s="51" t="n">
        <f aca="false">IF(AQ292="2",BH292,0)</f>
        <v>0</v>
      </c>
      <c r="AG292" s="51" t="n">
        <f aca="false">IF(AQ292="2",BI292,0)</f>
        <v>0</v>
      </c>
      <c r="AH292" s="51" t="n">
        <f aca="false">IF(AQ292="0",BJ292,0)</f>
        <v>0</v>
      </c>
      <c r="AI292" s="109" t="s">
        <v>77</v>
      </c>
      <c r="AJ292" s="51" t="n">
        <f aca="false">IF(AN292=0,K292,0)</f>
        <v>0</v>
      </c>
      <c r="AK292" s="51" t="n">
        <f aca="false">IF(AN292=15,K292,0)</f>
        <v>0</v>
      </c>
      <c r="AL292" s="51" t="n">
        <f aca="false">IF(AN292=21,K292,0)</f>
        <v>0</v>
      </c>
      <c r="AN292" s="51" t="n">
        <v>21</v>
      </c>
      <c r="AO292" s="51" t="n">
        <f aca="false">J292*0.284740558001993</f>
        <v>0</v>
      </c>
      <c r="AP292" s="51" t="n">
        <f aca="false">J292*(1-0.284740558001993)</f>
        <v>0</v>
      </c>
      <c r="AQ292" s="118" t="s">
        <v>125</v>
      </c>
      <c r="AV292" s="51" t="n">
        <f aca="false">AW292+AX292</f>
        <v>0</v>
      </c>
      <c r="AW292" s="51" t="n">
        <f aca="false">I292*AO292</f>
        <v>0</v>
      </c>
      <c r="AX292" s="51" t="n">
        <f aca="false">I292*AP292</f>
        <v>0</v>
      </c>
      <c r="AY292" s="118" t="s">
        <v>597</v>
      </c>
      <c r="AZ292" s="118" t="s">
        <v>598</v>
      </c>
      <c r="BA292" s="109" t="s">
        <v>132</v>
      </c>
      <c r="BC292" s="51" t="n">
        <f aca="false">AW292+AX292</f>
        <v>0</v>
      </c>
      <c r="BD292" s="51" t="n">
        <f aca="false">J292/(100-BE292)*100</f>
        <v>0</v>
      </c>
      <c r="BE292" s="51" t="n">
        <v>0</v>
      </c>
      <c r="BF292" s="51" t="n">
        <f aca="false">292</f>
        <v>292</v>
      </c>
      <c r="BH292" s="51" t="n">
        <f aca="false">I292*AO292</f>
        <v>0</v>
      </c>
      <c r="BI292" s="51" t="n">
        <f aca="false">I292*AP292</f>
        <v>0</v>
      </c>
      <c r="BJ292" s="51" t="n">
        <f aca="false">I292*J292</f>
        <v>0</v>
      </c>
    </row>
    <row r="293" customFormat="false" ht="12.75" hidden="false" customHeight="false" outlineLevel="0" collapsed="false">
      <c r="D293" s="119" t="s">
        <v>615</v>
      </c>
      <c r="E293" s="119"/>
      <c r="F293" s="119"/>
      <c r="G293" s="119"/>
      <c r="I293" s="120" t="n">
        <v>13.2415</v>
      </c>
      <c r="J293" s="121"/>
    </row>
    <row r="294" customFormat="false" ht="12.75" hidden="false" customHeight="false" outlineLevel="0" collapsed="false">
      <c r="A294" s="15" t="s">
        <v>616</v>
      </c>
      <c r="B294" s="15" t="s">
        <v>77</v>
      </c>
      <c r="C294" s="15" t="s">
        <v>617</v>
      </c>
      <c r="D294" s="15" t="s">
        <v>618</v>
      </c>
      <c r="E294" s="15"/>
      <c r="F294" s="15"/>
      <c r="G294" s="15"/>
      <c r="H294" s="15" t="s">
        <v>475</v>
      </c>
      <c r="I294" s="51" t="n">
        <v>16.5</v>
      </c>
      <c r="J294" s="117" t="n">
        <v>0</v>
      </c>
      <c r="K294" s="51" t="n">
        <f aca="false">I294*J294</f>
        <v>0</v>
      </c>
      <c r="L294" s="51" t="n">
        <v>0.00015</v>
      </c>
      <c r="M294" s="118" t="s">
        <v>147</v>
      </c>
      <c r="Z294" s="51" t="n">
        <f aca="false">IF(AQ294="5",BJ294,0)</f>
        <v>0</v>
      </c>
      <c r="AB294" s="51" t="n">
        <f aca="false">IF(AQ294="1",BH294,0)</f>
        <v>0</v>
      </c>
      <c r="AC294" s="51" t="n">
        <f aca="false">IF(AQ294="1",BI294,0)</f>
        <v>0</v>
      </c>
      <c r="AD294" s="51" t="n">
        <f aca="false">IF(AQ294="7",BH294,0)</f>
        <v>0</v>
      </c>
      <c r="AE294" s="51" t="n">
        <f aca="false">IF(AQ294="7",BI294,0)</f>
        <v>0</v>
      </c>
      <c r="AF294" s="51" t="n">
        <f aca="false">IF(AQ294="2",BH294,0)</f>
        <v>0</v>
      </c>
      <c r="AG294" s="51" t="n">
        <f aca="false">IF(AQ294="2",BI294,0)</f>
        <v>0</v>
      </c>
      <c r="AH294" s="51" t="n">
        <f aca="false">IF(AQ294="0",BJ294,0)</f>
        <v>0</v>
      </c>
      <c r="AI294" s="109" t="s">
        <v>77</v>
      </c>
      <c r="AJ294" s="51" t="n">
        <f aca="false">IF(AN294=0,K294,0)</f>
        <v>0</v>
      </c>
      <c r="AK294" s="51" t="n">
        <f aca="false">IF(AN294=15,K294,0)</f>
        <v>0</v>
      </c>
      <c r="AL294" s="51" t="n">
        <f aca="false">IF(AN294=21,K294,0)</f>
        <v>0</v>
      </c>
      <c r="AN294" s="51" t="n">
        <v>21</v>
      </c>
      <c r="AO294" s="51" t="n">
        <f aca="false">J294*0.413696060037523</f>
        <v>0</v>
      </c>
      <c r="AP294" s="51" t="n">
        <f aca="false">J294*(1-0.413696060037523)</f>
        <v>0</v>
      </c>
      <c r="AQ294" s="118" t="s">
        <v>125</v>
      </c>
      <c r="AV294" s="51" t="n">
        <f aca="false">AW294+AX294</f>
        <v>0</v>
      </c>
      <c r="AW294" s="51" t="n">
        <f aca="false">I294*AO294</f>
        <v>0</v>
      </c>
      <c r="AX294" s="51" t="n">
        <f aca="false">I294*AP294</f>
        <v>0</v>
      </c>
      <c r="AY294" s="118" t="s">
        <v>597</v>
      </c>
      <c r="AZ294" s="118" t="s">
        <v>598</v>
      </c>
      <c r="BA294" s="109" t="s">
        <v>132</v>
      </c>
      <c r="BC294" s="51" t="n">
        <f aca="false">AW294+AX294</f>
        <v>0</v>
      </c>
      <c r="BD294" s="51" t="n">
        <f aca="false">J294/(100-BE294)*100</f>
        <v>0</v>
      </c>
      <c r="BE294" s="51" t="n">
        <v>0</v>
      </c>
      <c r="BF294" s="51" t="n">
        <f aca="false">294</f>
        <v>294</v>
      </c>
      <c r="BH294" s="51" t="n">
        <f aca="false">I294*AO294</f>
        <v>0</v>
      </c>
      <c r="BI294" s="51" t="n">
        <f aca="false">I294*AP294</f>
        <v>0</v>
      </c>
      <c r="BJ294" s="51" t="n">
        <f aca="false">I294*J294</f>
        <v>0</v>
      </c>
    </row>
    <row r="295" customFormat="false" ht="12.75" hidden="false" customHeight="true" outlineLevel="0" collapsed="false">
      <c r="C295" s="122" t="s">
        <v>141</v>
      </c>
      <c r="D295" s="123" t="s">
        <v>619</v>
      </c>
      <c r="E295" s="123"/>
      <c r="F295" s="123"/>
      <c r="G295" s="123"/>
      <c r="H295" s="123"/>
      <c r="I295" s="123"/>
      <c r="J295" s="123"/>
      <c r="K295" s="123"/>
      <c r="L295" s="123"/>
      <c r="M295" s="123"/>
    </row>
    <row r="296" customFormat="false" ht="12.75" hidden="false" customHeight="false" outlineLevel="0" collapsed="false">
      <c r="D296" s="119" t="s">
        <v>620</v>
      </c>
      <c r="E296" s="119"/>
      <c r="F296" s="119"/>
      <c r="G296" s="119"/>
      <c r="I296" s="120" t="n">
        <v>16.5</v>
      </c>
      <c r="J296" s="121"/>
    </row>
    <row r="297" customFormat="false" ht="12.75" hidden="false" customHeight="false" outlineLevel="0" collapsed="false">
      <c r="A297" s="15" t="s">
        <v>621</v>
      </c>
      <c r="B297" s="15" t="s">
        <v>77</v>
      </c>
      <c r="C297" s="15" t="s">
        <v>622</v>
      </c>
      <c r="D297" s="15" t="s">
        <v>623</v>
      </c>
      <c r="E297" s="15"/>
      <c r="F297" s="15"/>
      <c r="G297" s="15"/>
      <c r="H297" s="15" t="s">
        <v>347</v>
      </c>
      <c r="I297" s="51" t="n">
        <v>6.898</v>
      </c>
      <c r="J297" s="117" t="n">
        <v>0</v>
      </c>
      <c r="K297" s="51" t="n">
        <f aca="false">I297*J297</f>
        <v>0</v>
      </c>
      <c r="L297" s="51" t="n">
        <v>0.04305</v>
      </c>
      <c r="M297" s="118" t="s">
        <v>147</v>
      </c>
      <c r="Z297" s="51" t="n">
        <f aca="false">IF(AQ297="5",BJ297,0)</f>
        <v>0</v>
      </c>
      <c r="AB297" s="51" t="n">
        <f aca="false">IF(AQ297="1",BH297,0)</f>
        <v>0</v>
      </c>
      <c r="AC297" s="51" t="n">
        <f aca="false">IF(AQ297="1",BI297,0)</f>
        <v>0</v>
      </c>
      <c r="AD297" s="51" t="n">
        <f aca="false">IF(AQ297="7",BH297,0)</f>
        <v>0</v>
      </c>
      <c r="AE297" s="51" t="n">
        <f aca="false">IF(AQ297="7",BI297,0)</f>
        <v>0</v>
      </c>
      <c r="AF297" s="51" t="n">
        <f aca="false">IF(AQ297="2",BH297,0)</f>
        <v>0</v>
      </c>
      <c r="AG297" s="51" t="n">
        <f aca="false">IF(AQ297="2",BI297,0)</f>
        <v>0</v>
      </c>
      <c r="AH297" s="51" t="n">
        <f aca="false">IF(AQ297="0",BJ297,0)</f>
        <v>0</v>
      </c>
      <c r="AI297" s="109" t="s">
        <v>77</v>
      </c>
      <c r="AJ297" s="51" t="n">
        <f aca="false">IF(AN297=0,K297,0)</f>
        <v>0</v>
      </c>
      <c r="AK297" s="51" t="n">
        <f aca="false">IF(AN297=15,K297,0)</f>
        <v>0</v>
      </c>
      <c r="AL297" s="51" t="n">
        <f aca="false">IF(AN297=21,K297,0)</f>
        <v>0</v>
      </c>
      <c r="AN297" s="51" t="n">
        <v>21</v>
      </c>
      <c r="AO297" s="51" t="n">
        <f aca="false">J297*0.14372764626325</f>
        <v>0</v>
      </c>
      <c r="AP297" s="51" t="n">
        <f aca="false">J297*(1-0.14372764626325)</f>
        <v>0</v>
      </c>
      <c r="AQ297" s="118" t="s">
        <v>125</v>
      </c>
      <c r="AV297" s="51" t="n">
        <f aca="false">AW297+AX297</f>
        <v>0</v>
      </c>
      <c r="AW297" s="51" t="n">
        <f aca="false">I297*AO297</f>
        <v>0</v>
      </c>
      <c r="AX297" s="51" t="n">
        <f aca="false">I297*AP297</f>
        <v>0</v>
      </c>
      <c r="AY297" s="118" t="s">
        <v>597</v>
      </c>
      <c r="AZ297" s="118" t="s">
        <v>598</v>
      </c>
      <c r="BA297" s="109" t="s">
        <v>132</v>
      </c>
      <c r="BC297" s="51" t="n">
        <f aca="false">AW297+AX297</f>
        <v>0</v>
      </c>
      <c r="BD297" s="51" t="n">
        <f aca="false">J297/(100-BE297)*100</f>
        <v>0</v>
      </c>
      <c r="BE297" s="51" t="n">
        <v>0</v>
      </c>
      <c r="BF297" s="51" t="n">
        <f aca="false">297</f>
        <v>297</v>
      </c>
      <c r="BH297" s="51" t="n">
        <f aca="false">I297*AO297</f>
        <v>0</v>
      </c>
      <c r="BI297" s="51" t="n">
        <f aca="false">I297*AP297</f>
        <v>0</v>
      </c>
      <c r="BJ297" s="51" t="n">
        <f aca="false">I297*J297</f>
        <v>0</v>
      </c>
    </row>
    <row r="298" customFormat="false" ht="12.75" hidden="false" customHeight="false" outlineLevel="0" collapsed="false">
      <c r="D298" s="119" t="s">
        <v>624</v>
      </c>
      <c r="E298" s="119"/>
      <c r="F298" s="119"/>
      <c r="G298" s="119"/>
      <c r="I298" s="120" t="n">
        <v>6.898</v>
      </c>
      <c r="J298" s="121"/>
    </row>
    <row r="299" customFormat="false" ht="12.75" hidden="false" customHeight="false" outlineLevel="0" collapsed="false">
      <c r="A299" s="114"/>
      <c r="B299" s="115" t="s">
        <v>77</v>
      </c>
      <c r="C299" s="115" t="s">
        <v>414</v>
      </c>
      <c r="D299" s="115" t="s">
        <v>625</v>
      </c>
      <c r="E299" s="115"/>
      <c r="F299" s="115"/>
      <c r="G299" s="115"/>
      <c r="H299" s="114" t="s">
        <v>72</v>
      </c>
      <c r="I299" s="114" t="s">
        <v>72</v>
      </c>
      <c r="J299" s="125" t="s">
        <v>72</v>
      </c>
      <c r="K299" s="116" t="n">
        <f aca="false">SUM(K300:K313)</f>
        <v>0</v>
      </c>
      <c r="L299" s="109"/>
      <c r="M299" s="109"/>
      <c r="AI299" s="109" t="s">
        <v>77</v>
      </c>
      <c r="AS299" s="116" t="n">
        <f aca="false">SUM(AJ300:AJ313)</f>
        <v>0</v>
      </c>
      <c r="AT299" s="116" t="n">
        <f aca="false">SUM(AK300:AK313)</f>
        <v>0</v>
      </c>
      <c r="AU299" s="116" t="n">
        <f aca="false">SUM(AL300:AL313)</f>
        <v>0</v>
      </c>
    </row>
    <row r="300" customFormat="false" ht="12.75" hidden="false" customHeight="false" outlineLevel="0" collapsed="false">
      <c r="A300" s="15" t="s">
        <v>626</v>
      </c>
      <c r="B300" s="15" t="s">
        <v>77</v>
      </c>
      <c r="C300" s="15" t="s">
        <v>627</v>
      </c>
      <c r="D300" s="15" t="s">
        <v>628</v>
      </c>
      <c r="E300" s="15"/>
      <c r="F300" s="15"/>
      <c r="G300" s="15"/>
      <c r="H300" s="15" t="s">
        <v>146</v>
      </c>
      <c r="I300" s="51" t="n">
        <v>84.55</v>
      </c>
      <c r="J300" s="117" t="n">
        <v>0</v>
      </c>
      <c r="K300" s="51" t="n">
        <f aca="false">I300*J300</f>
        <v>0</v>
      </c>
      <c r="L300" s="51" t="n">
        <v>0.03389</v>
      </c>
      <c r="M300" s="118" t="s">
        <v>147</v>
      </c>
      <c r="Z300" s="51" t="n">
        <f aca="false">IF(AQ300="5",BJ300,0)</f>
        <v>0</v>
      </c>
      <c r="AB300" s="51" t="n">
        <f aca="false">IF(AQ300="1",BH300,0)</f>
        <v>0</v>
      </c>
      <c r="AC300" s="51" t="n">
        <f aca="false">IF(AQ300="1",BI300,0)</f>
        <v>0</v>
      </c>
      <c r="AD300" s="51" t="n">
        <f aca="false">IF(AQ300="7",BH300,0)</f>
        <v>0</v>
      </c>
      <c r="AE300" s="51" t="n">
        <f aca="false">IF(AQ300="7",BI300,0)</f>
        <v>0</v>
      </c>
      <c r="AF300" s="51" t="n">
        <f aca="false">IF(AQ300="2",BH300,0)</f>
        <v>0</v>
      </c>
      <c r="AG300" s="51" t="n">
        <f aca="false">IF(AQ300="2",BI300,0)</f>
        <v>0</v>
      </c>
      <c r="AH300" s="51" t="n">
        <f aca="false">IF(AQ300="0",BJ300,0)</f>
        <v>0</v>
      </c>
      <c r="AI300" s="109" t="s">
        <v>77</v>
      </c>
      <c r="AJ300" s="51" t="n">
        <f aca="false">IF(AN300=0,K300,0)</f>
        <v>0</v>
      </c>
      <c r="AK300" s="51" t="n">
        <f aca="false">IF(AN300=15,K300,0)</f>
        <v>0</v>
      </c>
      <c r="AL300" s="51" t="n">
        <f aca="false">IF(AN300=21,K300,0)</f>
        <v>0</v>
      </c>
      <c r="AN300" s="51" t="n">
        <v>21</v>
      </c>
      <c r="AO300" s="51" t="n">
        <f aca="false">J300*0.685417607223476</f>
        <v>0</v>
      </c>
      <c r="AP300" s="51" t="n">
        <f aca="false">J300*(1-0.685417607223476)</f>
        <v>0</v>
      </c>
      <c r="AQ300" s="118" t="s">
        <v>125</v>
      </c>
      <c r="AV300" s="51" t="n">
        <f aca="false">AW300+AX300</f>
        <v>0</v>
      </c>
      <c r="AW300" s="51" t="n">
        <f aca="false">I300*AO300</f>
        <v>0</v>
      </c>
      <c r="AX300" s="51" t="n">
        <f aca="false">I300*AP300</f>
        <v>0</v>
      </c>
      <c r="AY300" s="118" t="s">
        <v>629</v>
      </c>
      <c r="AZ300" s="118" t="s">
        <v>598</v>
      </c>
      <c r="BA300" s="109" t="s">
        <v>132</v>
      </c>
      <c r="BC300" s="51" t="n">
        <f aca="false">AW300+AX300</f>
        <v>0</v>
      </c>
      <c r="BD300" s="51" t="n">
        <f aca="false">J300/(100-BE300)*100</f>
        <v>0</v>
      </c>
      <c r="BE300" s="51" t="n">
        <v>0</v>
      </c>
      <c r="BF300" s="51" t="n">
        <f aca="false">300</f>
        <v>300</v>
      </c>
      <c r="BH300" s="51" t="n">
        <f aca="false">I300*AO300</f>
        <v>0</v>
      </c>
      <c r="BI300" s="51" t="n">
        <f aca="false">I300*AP300</f>
        <v>0</v>
      </c>
      <c r="BJ300" s="51" t="n">
        <f aca="false">I300*J300</f>
        <v>0</v>
      </c>
    </row>
    <row r="301" customFormat="false" ht="12.75" hidden="false" customHeight="false" outlineLevel="0" collapsed="false">
      <c r="D301" s="119" t="s">
        <v>630</v>
      </c>
      <c r="E301" s="119"/>
      <c r="F301" s="119"/>
      <c r="G301" s="119"/>
      <c r="I301" s="120" t="n">
        <v>94.285</v>
      </c>
      <c r="J301" s="121"/>
    </row>
    <row r="302" customFormat="false" ht="12.75" hidden="false" customHeight="false" outlineLevel="0" collapsed="false">
      <c r="D302" s="119" t="s">
        <v>631</v>
      </c>
      <c r="E302" s="119"/>
      <c r="F302" s="119"/>
      <c r="G302" s="119"/>
      <c r="I302" s="120" t="n">
        <v>-9.735</v>
      </c>
      <c r="J302" s="121"/>
    </row>
    <row r="303" customFormat="false" ht="12.75" hidden="false" customHeight="false" outlineLevel="0" collapsed="false">
      <c r="A303" s="15" t="s">
        <v>632</v>
      </c>
      <c r="B303" s="15" t="s">
        <v>77</v>
      </c>
      <c r="C303" s="15" t="s">
        <v>633</v>
      </c>
      <c r="D303" s="15" t="s">
        <v>634</v>
      </c>
      <c r="E303" s="15"/>
      <c r="F303" s="15"/>
      <c r="G303" s="15"/>
      <c r="H303" s="15" t="s">
        <v>146</v>
      </c>
      <c r="I303" s="51" t="n">
        <v>9.95</v>
      </c>
      <c r="J303" s="117" t="n">
        <v>0</v>
      </c>
      <c r="K303" s="51" t="n">
        <f aca="false">I303*J303</f>
        <v>0</v>
      </c>
      <c r="L303" s="51" t="n">
        <v>0.02227</v>
      </c>
      <c r="M303" s="118" t="s">
        <v>147</v>
      </c>
      <c r="Z303" s="51" t="n">
        <f aca="false">IF(AQ303="5",BJ303,0)</f>
        <v>0</v>
      </c>
      <c r="AB303" s="51" t="n">
        <f aca="false">IF(AQ303="1",BH303,0)</f>
        <v>0</v>
      </c>
      <c r="AC303" s="51" t="n">
        <f aca="false">IF(AQ303="1",BI303,0)</f>
        <v>0</v>
      </c>
      <c r="AD303" s="51" t="n">
        <f aca="false">IF(AQ303="7",BH303,0)</f>
        <v>0</v>
      </c>
      <c r="AE303" s="51" t="n">
        <f aca="false">IF(AQ303="7",BI303,0)</f>
        <v>0</v>
      </c>
      <c r="AF303" s="51" t="n">
        <f aca="false">IF(AQ303="2",BH303,0)</f>
        <v>0</v>
      </c>
      <c r="AG303" s="51" t="n">
        <f aca="false">IF(AQ303="2",BI303,0)</f>
        <v>0</v>
      </c>
      <c r="AH303" s="51" t="n">
        <f aca="false">IF(AQ303="0",BJ303,0)</f>
        <v>0</v>
      </c>
      <c r="AI303" s="109" t="s">
        <v>77</v>
      </c>
      <c r="AJ303" s="51" t="n">
        <f aca="false">IF(AN303=0,K303,0)</f>
        <v>0</v>
      </c>
      <c r="AK303" s="51" t="n">
        <f aca="false">IF(AN303=15,K303,0)</f>
        <v>0</v>
      </c>
      <c r="AL303" s="51" t="n">
        <f aca="false">IF(AN303=21,K303,0)</f>
        <v>0</v>
      </c>
      <c r="AN303" s="51" t="n">
        <v>21</v>
      </c>
      <c r="AO303" s="51" t="n">
        <f aca="false">J303*0.364759599968149</f>
        <v>0</v>
      </c>
      <c r="AP303" s="51" t="n">
        <f aca="false">J303*(1-0.364759599968149)</f>
        <v>0</v>
      </c>
      <c r="AQ303" s="118" t="s">
        <v>125</v>
      </c>
      <c r="AV303" s="51" t="n">
        <f aca="false">AW303+AX303</f>
        <v>0</v>
      </c>
      <c r="AW303" s="51" t="n">
        <f aca="false">I303*AO303</f>
        <v>0</v>
      </c>
      <c r="AX303" s="51" t="n">
        <f aca="false">I303*AP303</f>
        <v>0</v>
      </c>
      <c r="AY303" s="118" t="s">
        <v>629</v>
      </c>
      <c r="AZ303" s="118" t="s">
        <v>598</v>
      </c>
      <c r="BA303" s="109" t="s">
        <v>132</v>
      </c>
      <c r="BC303" s="51" t="n">
        <f aca="false">AW303+AX303</f>
        <v>0</v>
      </c>
      <c r="BD303" s="51" t="n">
        <f aca="false">J303/(100-BE303)*100</f>
        <v>0</v>
      </c>
      <c r="BE303" s="51" t="n">
        <v>0</v>
      </c>
      <c r="BF303" s="51" t="n">
        <f aca="false">303</f>
        <v>303</v>
      </c>
      <c r="BH303" s="51" t="n">
        <f aca="false">I303*AO303</f>
        <v>0</v>
      </c>
      <c r="BI303" s="51" t="n">
        <f aca="false">I303*AP303</f>
        <v>0</v>
      </c>
      <c r="BJ303" s="51" t="n">
        <f aca="false">I303*J303</f>
        <v>0</v>
      </c>
    </row>
    <row r="304" customFormat="false" ht="12.75" hidden="false" customHeight="false" outlineLevel="0" collapsed="false">
      <c r="D304" s="119" t="s">
        <v>635</v>
      </c>
      <c r="E304" s="119"/>
      <c r="F304" s="119"/>
      <c r="G304" s="119"/>
      <c r="I304" s="120" t="n">
        <v>9.95</v>
      </c>
      <c r="J304" s="121"/>
    </row>
    <row r="305" customFormat="false" ht="12.75" hidden="false" customHeight="false" outlineLevel="0" collapsed="false">
      <c r="A305" s="15" t="s">
        <v>636</v>
      </c>
      <c r="B305" s="15" t="s">
        <v>77</v>
      </c>
      <c r="C305" s="15" t="s">
        <v>637</v>
      </c>
      <c r="D305" s="15" t="s">
        <v>638</v>
      </c>
      <c r="E305" s="15"/>
      <c r="F305" s="15"/>
      <c r="G305" s="15"/>
      <c r="H305" s="15" t="s">
        <v>146</v>
      </c>
      <c r="I305" s="51" t="n">
        <v>0.675</v>
      </c>
      <c r="J305" s="117" t="n">
        <v>0</v>
      </c>
      <c r="K305" s="51" t="n">
        <f aca="false">I305*J305</f>
        <v>0</v>
      </c>
      <c r="L305" s="51" t="n">
        <v>0.01674</v>
      </c>
      <c r="M305" s="118" t="s">
        <v>147</v>
      </c>
      <c r="Z305" s="51" t="n">
        <f aca="false">IF(AQ305="5",BJ305,0)</f>
        <v>0</v>
      </c>
      <c r="AB305" s="51" t="n">
        <f aca="false">IF(AQ305="1",BH305,0)</f>
        <v>0</v>
      </c>
      <c r="AC305" s="51" t="n">
        <f aca="false">IF(AQ305="1",BI305,0)</f>
        <v>0</v>
      </c>
      <c r="AD305" s="51" t="n">
        <f aca="false">IF(AQ305="7",BH305,0)</f>
        <v>0</v>
      </c>
      <c r="AE305" s="51" t="n">
        <f aca="false">IF(AQ305="7",BI305,0)</f>
        <v>0</v>
      </c>
      <c r="AF305" s="51" t="n">
        <f aca="false">IF(AQ305="2",BH305,0)</f>
        <v>0</v>
      </c>
      <c r="AG305" s="51" t="n">
        <f aca="false">IF(AQ305="2",BI305,0)</f>
        <v>0</v>
      </c>
      <c r="AH305" s="51" t="n">
        <f aca="false">IF(AQ305="0",BJ305,0)</f>
        <v>0</v>
      </c>
      <c r="AI305" s="109" t="s">
        <v>77</v>
      </c>
      <c r="AJ305" s="51" t="n">
        <f aca="false">IF(AN305=0,K305,0)</f>
        <v>0</v>
      </c>
      <c r="AK305" s="51" t="n">
        <f aca="false">IF(AN305=15,K305,0)</f>
        <v>0</v>
      </c>
      <c r="AL305" s="51" t="n">
        <f aca="false">IF(AN305=21,K305,0)</f>
        <v>0</v>
      </c>
      <c r="AN305" s="51" t="n">
        <v>21</v>
      </c>
      <c r="AO305" s="51" t="n">
        <f aca="false">J305*0.427267640280117</f>
        <v>0</v>
      </c>
      <c r="AP305" s="51" t="n">
        <f aca="false">J305*(1-0.427267640280117)</f>
        <v>0</v>
      </c>
      <c r="AQ305" s="118" t="s">
        <v>125</v>
      </c>
      <c r="AV305" s="51" t="n">
        <f aca="false">AW305+AX305</f>
        <v>0</v>
      </c>
      <c r="AW305" s="51" t="n">
        <f aca="false">I305*AO305</f>
        <v>0</v>
      </c>
      <c r="AX305" s="51" t="n">
        <f aca="false">I305*AP305</f>
        <v>0</v>
      </c>
      <c r="AY305" s="118" t="s">
        <v>629</v>
      </c>
      <c r="AZ305" s="118" t="s">
        <v>598</v>
      </c>
      <c r="BA305" s="109" t="s">
        <v>132</v>
      </c>
      <c r="BC305" s="51" t="n">
        <f aca="false">AW305+AX305</f>
        <v>0</v>
      </c>
      <c r="BD305" s="51" t="n">
        <f aca="false">J305/(100-BE305)*100</f>
        <v>0</v>
      </c>
      <c r="BE305" s="51" t="n">
        <v>0</v>
      </c>
      <c r="BF305" s="51" t="n">
        <f aca="false">305</f>
        <v>305</v>
      </c>
      <c r="BH305" s="51" t="n">
        <f aca="false">I305*AO305</f>
        <v>0</v>
      </c>
      <c r="BI305" s="51" t="n">
        <f aca="false">I305*AP305</f>
        <v>0</v>
      </c>
      <c r="BJ305" s="51" t="n">
        <f aca="false">I305*J305</f>
        <v>0</v>
      </c>
    </row>
    <row r="306" customFormat="false" ht="12.75" hidden="false" customHeight="true" outlineLevel="0" collapsed="false">
      <c r="C306" s="122" t="s">
        <v>141</v>
      </c>
      <c r="D306" s="123" t="s">
        <v>639</v>
      </c>
      <c r="E306" s="123"/>
      <c r="F306" s="123"/>
      <c r="G306" s="123"/>
      <c r="H306" s="123"/>
      <c r="I306" s="123"/>
      <c r="J306" s="123"/>
      <c r="K306" s="123"/>
      <c r="L306" s="123"/>
      <c r="M306" s="123"/>
    </row>
    <row r="307" customFormat="false" ht="12.75" hidden="false" customHeight="false" outlineLevel="0" collapsed="false">
      <c r="D307" s="119" t="s">
        <v>640</v>
      </c>
      <c r="E307" s="119"/>
      <c r="F307" s="119"/>
      <c r="G307" s="119"/>
      <c r="I307" s="120" t="n">
        <v>0.675</v>
      </c>
      <c r="J307" s="121"/>
    </row>
    <row r="308" customFormat="false" ht="12.75" hidden="false" customHeight="false" outlineLevel="0" collapsed="false">
      <c r="A308" s="15" t="s">
        <v>641</v>
      </c>
      <c r="B308" s="15" t="s">
        <v>77</v>
      </c>
      <c r="C308" s="15" t="s">
        <v>642</v>
      </c>
      <c r="D308" s="15" t="s">
        <v>643</v>
      </c>
      <c r="E308" s="15"/>
      <c r="F308" s="15"/>
      <c r="G308" s="15"/>
      <c r="H308" s="15" t="s">
        <v>475</v>
      </c>
      <c r="I308" s="51" t="n">
        <v>8.5</v>
      </c>
      <c r="J308" s="117" t="n">
        <v>0</v>
      </c>
      <c r="K308" s="51" t="n">
        <f aca="false">I308*J308</f>
        <v>0</v>
      </c>
      <c r="L308" s="51" t="n">
        <v>0.00034</v>
      </c>
      <c r="M308" s="118" t="s">
        <v>147</v>
      </c>
      <c r="Z308" s="51" t="n">
        <f aca="false">IF(AQ308="5",BJ308,0)</f>
        <v>0</v>
      </c>
      <c r="AB308" s="51" t="n">
        <f aca="false">IF(AQ308="1",BH308,0)</f>
        <v>0</v>
      </c>
      <c r="AC308" s="51" t="n">
        <f aca="false">IF(AQ308="1",BI308,0)</f>
        <v>0</v>
      </c>
      <c r="AD308" s="51" t="n">
        <f aca="false">IF(AQ308="7",BH308,0)</f>
        <v>0</v>
      </c>
      <c r="AE308" s="51" t="n">
        <f aca="false">IF(AQ308="7",BI308,0)</f>
        <v>0</v>
      </c>
      <c r="AF308" s="51" t="n">
        <f aca="false">IF(AQ308="2",BH308,0)</f>
        <v>0</v>
      </c>
      <c r="AG308" s="51" t="n">
        <f aca="false">IF(AQ308="2",BI308,0)</f>
        <v>0</v>
      </c>
      <c r="AH308" s="51" t="n">
        <f aca="false">IF(AQ308="0",BJ308,0)</f>
        <v>0</v>
      </c>
      <c r="AI308" s="109" t="s">
        <v>77</v>
      </c>
      <c r="AJ308" s="51" t="n">
        <f aca="false">IF(AN308=0,K308,0)</f>
        <v>0</v>
      </c>
      <c r="AK308" s="51" t="n">
        <f aca="false">IF(AN308=15,K308,0)</f>
        <v>0</v>
      </c>
      <c r="AL308" s="51" t="n">
        <f aca="false">IF(AN308=21,K308,0)</f>
        <v>0</v>
      </c>
      <c r="AN308" s="51" t="n">
        <v>21</v>
      </c>
      <c r="AO308" s="51" t="n">
        <f aca="false">J308*0.483790186125212</f>
        <v>0</v>
      </c>
      <c r="AP308" s="51" t="n">
        <f aca="false">J308*(1-0.483790186125212)</f>
        <v>0</v>
      </c>
      <c r="AQ308" s="118" t="s">
        <v>125</v>
      </c>
      <c r="AV308" s="51" t="n">
        <f aca="false">AW308+AX308</f>
        <v>0</v>
      </c>
      <c r="AW308" s="51" t="n">
        <f aca="false">I308*AO308</f>
        <v>0</v>
      </c>
      <c r="AX308" s="51" t="n">
        <f aca="false">I308*AP308</f>
        <v>0</v>
      </c>
      <c r="AY308" s="118" t="s">
        <v>629</v>
      </c>
      <c r="AZ308" s="118" t="s">
        <v>598</v>
      </c>
      <c r="BA308" s="109" t="s">
        <v>132</v>
      </c>
      <c r="BC308" s="51" t="n">
        <f aca="false">AW308+AX308</f>
        <v>0</v>
      </c>
      <c r="BD308" s="51" t="n">
        <f aca="false">J308/(100-BE308)*100</f>
        <v>0</v>
      </c>
      <c r="BE308" s="51" t="n">
        <v>0</v>
      </c>
      <c r="BF308" s="51" t="n">
        <f aca="false">308</f>
        <v>308</v>
      </c>
      <c r="BH308" s="51" t="n">
        <f aca="false">I308*AO308</f>
        <v>0</v>
      </c>
      <c r="BI308" s="51" t="n">
        <f aca="false">I308*AP308</f>
        <v>0</v>
      </c>
      <c r="BJ308" s="51" t="n">
        <f aca="false">I308*J308</f>
        <v>0</v>
      </c>
    </row>
    <row r="309" customFormat="false" ht="12.75" hidden="false" customHeight="false" outlineLevel="0" collapsed="false">
      <c r="D309" s="119" t="s">
        <v>644</v>
      </c>
      <c r="E309" s="119"/>
      <c r="F309" s="119"/>
      <c r="G309" s="119"/>
      <c r="I309" s="120" t="n">
        <v>8.5</v>
      </c>
      <c r="J309" s="121"/>
    </row>
    <row r="310" customFormat="false" ht="12.75" hidden="false" customHeight="false" outlineLevel="0" collapsed="false">
      <c r="A310" s="15" t="s">
        <v>645</v>
      </c>
      <c r="B310" s="15" t="s">
        <v>77</v>
      </c>
      <c r="C310" s="15" t="s">
        <v>646</v>
      </c>
      <c r="D310" s="15" t="s">
        <v>647</v>
      </c>
      <c r="E310" s="15"/>
      <c r="F310" s="15"/>
      <c r="G310" s="15"/>
      <c r="H310" s="15" t="s">
        <v>347</v>
      </c>
      <c r="I310" s="51" t="n">
        <v>3</v>
      </c>
      <c r="J310" s="117" t="n">
        <v>0</v>
      </c>
      <c r="K310" s="51" t="n">
        <f aca="false">I310*J310</f>
        <v>0</v>
      </c>
      <c r="L310" s="51" t="n">
        <v>0.00039</v>
      </c>
      <c r="M310" s="118" t="s">
        <v>147</v>
      </c>
      <c r="Z310" s="51" t="n">
        <f aca="false">IF(AQ310="5",BJ310,0)</f>
        <v>0</v>
      </c>
      <c r="AB310" s="51" t="n">
        <f aca="false">IF(AQ310="1",BH310,0)</f>
        <v>0</v>
      </c>
      <c r="AC310" s="51" t="n">
        <f aca="false">IF(AQ310="1",BI310,0)</f>
        <v>0</v>
      </c>
      <c r="AD310" s="51" t="n">
        <f aca="false">IF(AQ310="7",BH310,0)</f>
        <v>0</v>
      </c>
      <c r="AE310" s="51" t="n">
        <f aca="false">IF(AQ310="7",BI310,0)</f>
        <v>0</v>
      </c>
      <c r="AF310" s="51" t="n">
        <f aca="false">IF(AQ310="2",BH310,0)</f>
        <v>0</v>
      </c>
      <c r="AG310" s="51" t="n">
        <f aca="false">IF(AQ310="2",BI310,0)</f>
        <v>0</v>
      </c>
      <c r="AH310" s="51" t="n">
        <f aca="false">IF(AQ310="0",BJ310,0)</f>
        <v>0</v>
      </c>
      <c r="AI310" s="109" t="s">
        <v>77</v>
      </c>
      <c r="AJ310" s="51" t="n">
        <f aca="false">IF(AN310=0,K310,0)</f>
        <v>0</v>
      </c>
      <c r="AK310" s="51" t="n">
        <f aca="false">IF(AN310=15,K310,0)</f>
        <v>0</v>
      </c>
      <c r="AL310" s="51" t="n">
        <f aca="false">IF(AN310=21,K310,0)</f>
        <v>0</v>
      </c>
      <c r="AN310" s="51" t="n">
        <v>21</v>
      </c>
      <c r="AO310" s="51" t="n">
        <f aca="false">J310*0.877121374865736</f>
        <v>0</v>
      </c>
      <c r="AP310" s="51" t="n">
        <f aca="false">J310*(1-0.877121374865736)</f>
        <v>0</v>
      </c>
      <c r="AQ310" s="118" t="s">
        <v>125</v>
      </c>
      <c r="AV310" s="51" t="n">
        <f aca="false">AW310+AX310</f>
        <v>0</v>
      </c>
      <c r="AW310" s="51" t="n">
        <f aca="false">I310*AO310</f>
        <v>0</v>
      </c>
      <c r="AX310" s="51" t="n">
        <f aca="false">I310*AP310</f>
        <v>0</v>
      </c>
      <c r="AY310" s="118" t="s">
        <v>629</v>
      </c>
      <c r="AZ310" s="118" t="s">
        <v>598</v>
      </c>
      <c r="BA310" s="109" t="s">
        <v>132</v>
      </c>
      <c r="BC310" s="51" t="n">
        <f aca="false">AW310+AX310</f>
        <v>0</v>
      </c>
      <c r="BD310" s="51" t="n">
        <f aca="false">J310/(100-BE310)*100</f>
        <v>0</v>
      </c>
      <c r="BE310" s="51" t="n">
        <v>0</v>
      </c>
      <c r="BF310" s="51" t="n">
        <f aca="false">310</f>
        <v>310</v>
      </c>
      <c r="BH310" s="51" t="n">
        <f aca="false">I310*AO310</f>
        <v>0</v>
      </c>
      <c r="BI310" s="51" t="n">
        <f aca="false">I310*AP310</f>
        <v>0</v>
      </c>
      <c r="BJ310" s="51" t="n">
        <f aca="false">I310*J310</f>
        <v>0</v>
      </c>
    </row>
    <row r="311" customFormat="false" ht="12.75" hidden="false" customHeight="true" outlineLevel="0" collapsed="false">
      <c r="C311" s="122" t="s">
        <v>141</v>
      </c>
      <c r="D311" s="123" t="s">
        <v>648</v>
      </c>
      <c r="E311" s="123"/>
      <c r="F311" s="123"/>
      <c r="G311" s="123"/>
      <c r="H311" s="123"/>
      <c r="I311" s="123"/>
      <c r="J311" s="123"/>
      <c r="K311" s="123"/>
      <c r="L311" s="123"/>
      <c r="M311" s="123"/>
    </row>
    <row r="312" customFormat="false" ht="12.75" hidden="false" customHeight="false" outlineLevel="0" collapsed="false">
      <c r="D312" s="119" t="s">
        <v>649</v>
      </c>
      <c r="E312" s="119"/>
      <c r="F312" s="119"/>
      <c r="G312" s="119"/>
      <c r="I312" s="120" t="n">
        <v>3</v>
      </c>
      <c r="J312" s="121"/>
    </row>
    <row r="313" customFormat="false" ht="12.75" hidden="false" customHeight="false" outlineLevel="0" collapsed="false">
      <c r="A313" s="15" t="s">
        <v>650</v>
      </c>
      <c r="B313" s="15" t="s">
        <v>77</v>
      </c>
      <c r="C313" s="15" t="s">
        <v>651</v>
      </c>
      <c r="D313" s="15" t="s">
        <v>652</v>
      </c>
      <c r="E313" s="15"/>
      <c r="F313" s="15"/>
      <c r="G313" s="15"/>
      <c r="H313" s="15" t="s">
        <v>347</v>
      </c>
      <c r="I313" s="51" t="n">
        <v>3</v>
      </c>
      <c r="J313" s="117" t="n">
        <v>0</v>
      </c>
      <c r="K313" s="51" t="n">
        <f aca="false">I313*J313</f>
        <v>0</v>
      </c>
      <c r="L313" s="51" t="n">
        <v>0.00039</v>
      </c>
      <c r="M313" s="118" t="s">
        <v>147</v>
      </c>
      <c r="Z313" s="51" t="n">
        <f aca="false">IF(AQ313="5",BJ313,0)</f>
        <v>0</v>
      </c>
      <c r="AB313" s="51" t="n">
        <f aca="false">IF(AQ313="1",BH313,0)</f>
        <v>0</v>
      </c>
      <c r="AC313" s="51" t="n">
        <f aca="false">IF(AQ313="1",BI313,0)</f>
        <v>0</v>
      </c>
      <c r="AD313" s="51" t="n">
        <f aca="false">IF(AQ313="7",BH313,0)</f>
        <v>0</v>
      </c>
      <c r="AE313" s="51" t="n">
        <f aca="false">IF(AQ313="7",BI313,0)</f>
        <v>0</v>
      </c>
      <c r="AF313" s="51" t="n">
        <f aca="false">IF(AQ313="2",BH313,0)</f>
        <v>0</v>
      </c>
      <c r="AG313" s="51" t="n">
        <f aca="false">IF(AQ313="2",BI313,0)</f>
        <v>0</v>
      </c>
      <c r="AH313" s="51" t="n">
        <f aca="false">IF(AQ313="0",BJ313,0)</f>
        <v>0</v>
      </c>
      <c r="AI313" s="109" t="s">
        <v>77</v>
      </c>
      <c r="AJ313" s="51" t="n">
        <f aca="false">IF(AN313=0,K313,0)</f>
        <v>0</v>
      </c>
      <c r="AK313" s="51" t="n">
        <f aca="false">IF(AN313=15,K313,0)</f>
        <v>0</v>
      </c>
      <c r="AL313" s="51" t="n">
        <f aca="false">IF(AN313=21,K313,0)</f>
        <v>0</v>
      </c>
      <c r="AN313" s="51" t="n">
        <v>21</v>
      </c>
      <c r="AO313" s="51" t="n">
        <f aca="false">J313*0.874285714285714</f>
        <v>0</v>
      </c>
      <c r="AP313" s="51" t="n">
        <f aca="false">J313*(1-0.874285714285714)</f>
        <v>0</v>
      </c>
      <c r="AQ313" s="118" t="s">
        <v>125</v>
      </c>
      <c r="AV313" s="51" t="n">
        <f aca="false">AW313+AX313</f>
        <v>0</v>
      </c>
      <c r="AW313" s="51" t="n">
        <f aca="false">I313*AO313</f>
        <v>0</v>
      </c>
      <c r="AX313" s="51" t="n">
        <f aca="false">I313*AP313</f>
        <v>0</v>
      </c>
      <c r="AY313" s="118" t="s">
        <v>629</v>
      </c>
      <c r="AZ313" s="118" t="s">
        <v>598</v>
      </c>
      <c r="BA313" s="109" t="s">
        <v>132</v>
      </c>
      <c r="BC313" s="51" t="n">
        <f aca="false">AW313+AX313</f>
        <v>0</v>
      </c>
      <c r="BD313" s="51" t="n">
        <f aca="false">J313/(100-BE313)*100</f>
        <v>0</v>
      </c>
      <c r="BE313" s="51" t="n">
        <v>0</v>
      </c>
      <c r="BF313" s="51" t="n">
        <f aca="false">313</f>
        <v>313</v>
      </c>
      <c r="BH313" s="51" t="n">
        <f aca="false">I313*AO313</f>
        <v>0</v>
      </c>
      <c r="BI313" s="51" t="n">
        <f aca="false">I313*AP313</f>
        <v>0</v>
      </c>
      <c r="BJ313" s="51" t="n">
        <f aca="false">I313*J313</f>
        <v>0</v>
      </c>
    </row>
    <row r="314" customFormat="false" ht="12.75" hidden="false" customHeight="true" outlineLevel="0" collapsed="false">
      <c r="C314" s="122" t="s">
        <v>141</v>
      </c>
      <c r="D314" s="123" t="s">
        <v>653</v>
      </c>
      <c r="E314" s="123"/>
      <c r="F314" s="123"/>
      <c r="G314" s="123"/>
      <c r="H314" s="123"/>
      <c r="I314" s="123"/>
      <c r="J314" s="123"/>
      <c r="K314" s="123"/>
      <c r="L314" s="123"/>
      <c r="M314" s="123"/>
    </row>
    <row r="315" customFormat="false" ht="12.75" hidden="false" customHeight="false" outlineLevel="0" collapsed="false">
      <c r="D315" s="119" t="s">
        <v>649</v>
      </c>
      <c r="E315" s="119"/>
      <c r="F315" s="119"/>
      <c r="G315" s="119"/>
      <c r="I315" s="120" t="n">
        <v>3</v>
      </c>
      <c r="J315" s="121"/>
    </row>
    <row r="316" customFormat="false" ht="12.75" hidden="false" customHeight="false" outlineLevel="0" collapsed="false">
      <c r="A316" s="114"/>
      <c r="B316" s="115" t="s">
        <v>77</v>
      </c>
      <c r="C316" s="115" t="s">
        <v>418</v>
      </c>
      <c r="D316" s="115" t="s">
        <v>654</v>
      </c>
      <c r="E316" s="115"/>
      <c r="F316" s="115"/>
      <c r="G316" s="115"/>
      <c r="H316" s="114" t="s">
        <v>72</v>
      </c>
      <c r="I316" s="114" t="s">
        <v>72</v>
      </c>
      <c r="J316" s="125" t="s">
        <v>72</v>
      </c>
      <c r="K316" s="116" t="n">
        <f aca="false">SUM(K317:K331)</f>
        <v>0</v>
      </c>
      <c r="L316" s="109"/>
      <c r="M316" s="109"/>
      <c r="AI316" s="109" t="s">
        <v>77</v>
      </c>
      <c r="AS316" s="116" t="n">
        <f aca="false">SUM(AJ317:AJ331)</f>
        <v>0</v>
      </c>
      <c r="AT316" s="116" t="n">
        <f aca="false">SUM(AK317:AK331)</f>
        <v>0</v>
      </c>
      <c r="AU316" s="116" t="n">
        <f aca="false">SUM(AL317:AL331)</f>
        <v>0</v>
      </c>
    </row>
    <row r="317" customFormat="false" ht="12.75" hidden="false" customHeight="false" outlineLevel="0" collapsed="false">
      <c r="A317" s="15" t="s">
        <v>655</v>
      </c>
      <c r="B317" s="15" t="s">
        <v>77</v>
      </c>
      <c r="C317" s="15" t="s">
        <v>656</v>
      </c>
      <c r="D317" s="15" t="s">
        <v>657</v>
      </c>
      <c r="E317" s="15"/>
      <c r="F317" s="15"/>
      <c r="G317" s="15"/>
      <c r="H317" s="15" t="s">
        <v>146</v>
      </c>
      <c r="I317" s="51" t="n">
        <v>252.45</v>
      </c>
      <c r="J317" s="117" t="n">
        <v>0</v>
      </c>
      <c r="K317" s="51" t="n">
        <f aca="false">I317*J317</f>
        <v>0</v>
      </c>
      <c r="L317" s="51" t="n">
        <v>0.03162</v>
      </c>
      <c r="M317" s="118" t="s">
        <v>147</v>
      </c>
      <c r="Z317" s="51" t="n">
        <f aca="false">IF(AQ317="5",BJ317,0)</f>
        <v>0</v>
      </c>
      <c r="AB317" s="51" t="n">
        <f aca="false">IF(AQ317="1",BH317,0)</f>
        <v>0</v>
      </c>
      <c r="AC317" s="51" t="n">
        <f aca="false">IF(AQ317="1",BI317,0)</f>
        <v>0</v>
      </c>
      <c r="AD317" s="51" t="n">
        <f aca="false">IF(AQ317="7",BH317,0)</f>
        <v>0</v>
      </c>
      <c r="AE317" s="51" t="n">
        <f aca="false">IF(AQ317="7",BI317,0)</f>
        <v>0</v>
      </c>
      <c r="AF317" s="51" t="n">
        <f aca="false">IF(AQ317="2",BH317,0)</f>
        <v>0</v>
      </c>
      <c r="AG317" s="51" t="n">
        <f aca="false">IF(AQ317="2",BI317,0)</f>
        <v>0</v>
      </c>
      <c r="AH317" s="51" t="n">
        <f aca="false">IF(AQ317="0",BJ317,0)</f>
        <v>0</v>
      </c>
      <c r="AI317" s="109" t="s">
        <v>77</v>
      </c>
      <c r="AJ317" s="51" t="n">
        <f aca="false">IF(AN317=0,K317,0)</f>
        <v>0</v>
      </c>
      <c r="AK317" s="51" t="n">
        <f aca="false">IF(AN317=15,K317,0)</f>
        <v>0</v>
      </c>
      <c r="AL317" s="51" t="n">
        <f aca="false">IF(AN317=21,K317,0)</f>
        <v>0</v>
      </c>
      <c r="AN317" s="51" t="n">
        <v>21</v>
      </c>
      <c r="AO317" s="51" t="n">
        <f aca="false">J317*0.749799331103679</f>
        <v>0</v>
      </c>
      <c r="AP317" s="51" t="n">
        <f aca="false">J317*(1-0.749799331103679)</f>
        <v>0</v>
      </c>
      <c r="AQ317" s="118" t="s">
        <v>125</v>
      </c>
      <c r="AV317" s="51" t="n">
        <f aca="false">AW317+AX317</f>
        <v>0</v>
      </c>
      <c r="AW317" s="51" t="n">
        <f aca="false">I317*AO317</f>
        <v>0</v>
      </c>
      <c r="AX317" s="51" t="n">
        <f aca="false">I317*AP317</f>
        <v>0</v>
      </c>
      <c r="AY317" s="118" t="s">
        <v>658</v>
      </c>
      <c r="AZ317" s="118" t="s">
        <v>598</v>
      </c>
      <c r="BA317" s="109" t="s">
        <v>132</v>
      </c>
      <c r="BC317" s="51" t="n">
        <f aca="false">AW317+AX317</f>
        <v>0</v>
      </c>
      <c r="BD317" s="51" t="n">
        <f aca="false">J317/(100-BE317)*100</f>
        <v>0</v>
      </c>
      <c r="BE317" s="51" t="n">
        <v>0</v>
      </c>
      <c r="BF317" s="51" t="n">
        <f aca="false">317</f>
        <v>317</v>
      </c>
      <c r="BH317" s="51" t="n">
        <f aca="false">I317*AO317</f>
        <v>0</v>
      </c>
      <c r="BI317" s="51" t="n">
        <f aca="false">I317*AP317</f>
        <v>0</v>
      </c>
      <c r="BJ317" s="51" t="n">
        <f aca="false">I317*J317</f>
        <v>0</v>
      </c>
    </row>
    <row r="318" customFormat="false" ht="12.75" hidden="false" customHeight="false" outlineLevel="0" collapsed="false">
      <c r="D318" s="119" t="s">
        <v>659</v>
      </c>
      <c r="E318" s="119"/>
      <c r="F318" s="119"/>
      <c r="G318" s="119"/>
      <c r="I318" s="120" t="n">
        <v>146.57</v>
      </c>
      <c r="J318" s="121"/>
    </row>
    <row r="319" customFormat="false" ht="12.75" hidden="false" customHeight="false" outlineLevel="0" collapsed="false">
      <c r="D319" s="119" t="s">
        <v>660</v>
      </c>
      <c r="E319" s="119"/>
      <c r="F319" s="119"/>
      <c r="G319" s="119"/>
      <c r="I319" s="120" t="n">
        <v>105.88</v>
      </c>
      <c r="J319" s="121"/>
    </row>
    <row r="320" customFormat="false" ht="12.75" hidden="false" customHeight="false" outlineLevel="0" collapsed="false">
      <c r="A320" s="15" t="s">
        <v>661</v>
      </c>
      <c r="B320" s="15" t="s">
        <v>77</v>
      </c>
      <c r="C320" s="15" t="s">
        <v>662</v>
      </c>
      <c r="D320" s="15" t="s">
        <v>663</v>
      </c>
      <c r="E320" s="15"/>
      <c r="F320" s="15"/>
      <c r="G320" s="15"/>
      <c r="H320" s="15" t="s">
        <v>160</v>
      </c>
      <c r="I320" s="51" t="n">
        <v>12.6225</v>
      </c>
      <c r="J320" s="117" t="n">
        <v>0</v>
      </c>
      <c r="K320" s="51" t="n">
        <f aca="false">I320*J320</f>
        <v>0</v>
      </c>
      <c r="L320" s="51" t="n">
        <v>0.3885</v>
      </c>
      <c r="M320" s="118" t="s">
        <v>147</v>
      </c>
      <c r="Z320" s="51" t="n">
        <f aca="false">IF(AQ320="5",BJ320,0)</f>
        <v>0</v>
      </c>
      <c r="AB320" s="51" t="n">
        <f aca="false">IF(AQ320="1",BH320,0)</f>
        <v>0</v>
      </c>
      <c r="AC320" s="51" t="n">
        <f aca="false">IF(AQ320="1",BI320,0)</f>
        <v>0</v>
      </c>
      <c r="AD320" s="51" t="n">
        <f aca="false">IF(AQ320="7",BH320,0)</f>
        <v>0</v>
      </c>
      <c r="AE320" s="51" t="n">
        <f aca="false">IF(AQ320="7",BI320,0)</f>
        <v>0</v>
      </c>
      <c r="AF320" s="51" t="n">
        <f aca="false">IF(AQ320="2",BH320,0)</f>
        <v>0</v>
      </c>
      <c r="AG320" s="51" t="n">
        <f aca="false">IF(AQ320="2",BI320,0)</f>
        <v>0</v>
      </c>
      <c r="AH320" s="51" t="n">
        <f aca="false">IF(AQ320="0",BJ320,0)</f>
        <v>0</v>
      </c>
      <c r="AI320" s="109" t="s">
        <v>77</v>
      </c>
      <c r="AJ320" s="51" t="n">
        <f aca="false">IF(AN320=0,K320,0)</f>
        <v>0</v>
      </c>
      <c r="AK320" s="51" t="n">
        <f aca="false">IF(AN320=15,K320,0)</f>
        <v>0</v>
      </c>
      <c r="AL320" s="51" t="n">
        <f aca="false">IF(AN320=21,K320,0)</f>
        <v>0</v>
      </c>
      <c r="AN320" s="51" t="n">
        <v>21</v>
      </c>
      <c r="AO320" s="51" t="n">
        <f aca="false">J320*0.892909991523412</f>
        <v>0</v>
      </c>
      <c r="AP320" s="51" t="n">
        <f aca="false">J320*(1-0.892909991523412)</f>
        <v>0</v>
      </c>
      <c r="AQ320" s="118" t="s">
        <v>125</v>
      </c>
      <c r="AV320" s="51" t="n">
        <f aca="false">AW320+AX320</f>
        <v>0</v>
      </c>
      <c r="AW320" s="51" t="n">
        <f aca="false">I320*AO320</f>
        <v>0</v>
      </c>
      <c r="AX320" s="51" t="n">
        <f aca="false">I320*AP320</f>
        <v>0</v>
      </c>
      <c r="AY320" s="118" t="s">
        <v>658</v>
      </c>
      <c r="AZ320" s="118" t="s">
        <v>598</v>
      </c>
      <c r="BA320" s="109" t="s">
        <v>132</v>
      </c>
      <c r="BC320" s="51" t="n">
        <f aca="false">AW320+AX320</f>
        <v>0</v>
      </c>
      <c r="BD320" s="51" t="n">
        <f aca="false">J320/(100-BE320)*100</f>
        <v>0</v>
      </c>
      <c r="BE320" s="51" t="n">
        <v>0</v>
      </c>
      <c r="BF320" s="51" t="n">
        <f aca="false">320</f>
        <v>320</v>
      </c>
      <c r="BH320" s="51" t="n">
        <f aca="false">I320*AO320</f>
        <v>0</v>
      </c>
      <c r="BI320" s="51" t="n">
        <f aca="false">I320*AP320</f>
        <v>0</v>
      </c>
      <c r="BJ320" s="51" t="n">
        <f aca="false">I320*J320</f>
        <v>0</v>
      </c>
    </row>
    <row r="321" customFormat="false" ht="12.75" hidden="false" customHeight="false" outlineLevel="0" collapsed="false">
      <c r="D321" s="119" t="s">
        <v>664</v>
      </c>
      <c r="E321" s="119"/>
      <c r="F321" s="119"/>
      <c r="G321" s="119"/>
      <c r="I321" s="120" t="n">
        <v>12.6225</v>
      </c>
      <c r="J321" s="121"/>
    </row>
    <row r="322" customFormat="false" ht="12.75" hidden="false" customHeight="false" outlineLevel="0" collapsed="false">
      <c r="A322" s="15" t="s">
        <v>665</v>
      </c>
      <c r="B322" s="15" t="s">
        <v>77</v>
      </c>
      <c r="C322" s="15" t="s">
        <v>666</v>
      </c>
      <c r="D322" s="15" t="s">
        <v>667</v>
      </c>
      <c r="E322" s="15"/>
      <c r="F322" s="15"/>
      <c r="G322" s="15"/>
      <c r="H322" s="15" t="s">
        <v>146</v>
      </c>
      <c r="I322" s="51" t="n">
        <v>21.295</v>
      </c>
      <c r="J322" s="117" t="n">
        <v>0</v>
      </c>
      <c r="K322" s="51" t="n">
        <f aca="false">I322*J322</f>
        <v>0</v>
      </c>
      <c r="L322" s="51" t="n">
        <v>0.00022</v>
      </c>
      <c r="M322" s="118" t="s">
        <v>147</v>
      </c>
      <c r="Z322" s="51" t="n">
        <f aca="false">IF(AQ322="5",BJ322,0)</f>
        <v>0</v>
      </c>
      <c r="AB322" s="51" t="n">
        <f aca="false">IF(AQ322="1",BH322,0)</f>
        <v>0</v>
      </c>
      <c r="AC322" s="51" t="n">
        <f aca="false">IF(AQ322="1",BI322,0)</f>
        <v>0</v>
      </c>
      <c r="AD322" s="51" t="n">
        <f aca="false">IF(AQ322="7",BH322,0)</f>
        <v>0</v>
      </c>
      <c r="AE322" s="51" t="n">
        <f aca="false">IF(AQ322="7",BI322,0)</f>
        <v>0</v>
      </c>
      <c r="AF322" s="51" t="n">
        <f aca="false">IF(AQ322="2",BH322,0)</f>
        <v>0</v>
      </c>
      <c r="AG322" s="51" t="n">
        <f aca="false">IF(AQ322="2",BI322,0)</f>
        <v>0</v>
      </c>
      <c r="AH322" s="51" t="n">
        <f aca="false">IF(AQ322="0",BJ322,0)</f>
        <v>0</v>
      </c>
      <c r="AI322" s="109" t="s">
        <v>77</v>
      </c>
      <c r="AJ322" s="51" t="n">
        <f aca="false">IF(AN322=0,K322,0)</f>
        <v>0</v>
      </c>
      <c r="AK322" s="51" t="n">
        <f aca="false">IF(AN322=15,K322,0)</f>
        <v>0</v>
      </c>
      <c r="AL322" s="51" t="n">
        <f aca="false">IF(AN322=21,K322,0)</f>
        <v>0</v>
      </c>
      <c r="AN322" s="51" t="n">
        <v>21</v>
      </c>
      <c r="AO322" s="51" t="n">
        <f aca="false">J322*0.799625832223702</f>
        <v>0</v>
      </c>
      <c r="AP322" s="51" t="n">
        <f aca="false">J322*(1-0.799625832223702)</f>
        <v>0</v>
      </c>
      <c r="AQ322" s="118" t="s">
        <v>125</v>
      </c>
      <c r="AV322" s="51" t="n">
        <f aca="false">AW322+AX322</f>
        <v>0</v>
      </c>
      <c r="AW322" s="51" t="n">
        <f aca="false">I322*AO322</f>
        <v>0</v>
      </c>
      <c r="AX322" s="51" t="n">
        <f aca="false">I322*AP322</f>
        <v>0</v>
      </c>
      <c r="AY322" s="118" t="s">
        <v>658</v>
      </c>
      <c r="AZ322" s="118" t="s">
        <v>598</v>
      </c>
      <c r="BA322" s="109" t="s">
        <v>132</v>
      </c>
      <c r="BC322" s="51" t="n">
        <f aca="false">AW322+AX322</f>
        <v>0</v>
      </c>
      <c r="BD322" s="51" t="n">
        <f aca="false">J322/(100-BE322)*100</f>
        <v>0</v>
      </c>
      <c r="BE322" s="51" t="n">
        <v>0</v>
      </c>
      <c r="BF322" s="51" t="n">
        <f aca="false">322</f>
        <v>322</v>
      </c>
      <c r="BH322" s="51" t="n">
        <f aca="false">I322*AO322</f>
        <v>0</v>
      </c>
      <c r="BI322" s="51" t="n">
        <f aca="false">I322*AP322</f>
        <v>0</v>
      </c>
      <c r="BJ322" s="51" t="n">
        <f aca="false">I322*J322</f>
        <v>0</v>
      </c>
    </row>
    <row r="323" customFormat="false" ht="12.75" hidden="false" customHeight="false" outlineLevel="0" collapsed="false">
      <c r="D323" s="119" t="s">
        <v>668</v>
      </c>
      <c r="E323" s="119"/>
      <c r="F323" s="119"/>
      <c r="G323" s="119"/>
      <c r="I323" s="120" t="n">
        <v>21.295</v>
      </c>
      <c r="J323" s="121"/>
    </row>
    <row r="324" customFormat="false" ht="12.75" hidden="false" customHeight="false" outlineLevel="0" collapsed="false">
      <c r="A324" s="15" t="s">
        <v>669</v>
      </c>
      <c r="B324" s="15" t="s">
        <v>77</v>
      </c>
      <c r="C324" s="15" t="s">
        <v>670</v>
      </c>
      <c r="D324" s="15" t="s">
        <v>671</v>
      </c>
      <c r="E324" s="15"/>
      <c r="F324" s="15"/>
      <c r="G324" s="15"/>
      <c r="H324" s="15" t="s">
        <v>146</v>
      </c>
      <c r="I324" s="51" t="n">
        <v>21.3</v>
      </c>
      <c r="J324" s="117" t="n">
        <v>0</v>
      </c>
      <c r="K324" s="51" t="n">
        <f aca="false">I324*J324</f>
        <v>0</v>
      </c>
      <c r="L324" s="51" t="n">
        <v>0.005</v>
      </c>
      <c r="M324" s="118" t="s">
        <v>147</v>
      </c>
      <c r="Z324" s="51" t="n">
        <f aca="false">IF(AQ324="5",BJ324,0)</f>
        <v>0</v>
      </c>
      <c r="AB324" s="51" t="n">
        <f aca="false">IF(AQ324="1",BH324,0)</f>
        <v>0</v>
      </c>
      <c r="AC324" s="51" t="n">
        <f aca="false">IF(AQ324="1",BI324,0)</f>
        <v>0</v>
      </c>
      <c r="AD324" s="51" t="n">
        <f aca="false">IF(AQ324="7",BH324,0)</f>
        <v>0</v>
      </c>
      <c r="AE324" s="51" t="n">
        <f aca="false">IF(AQ324="7",BI324,0)</f>
        <v>0</v>
      </c>
      <c r="AF324" s="51" t="n">
        <f aca="false">IF(AQ324="2",BH324,0)</f>
        <v>0</v>
      </c>
      <c r="AG324" s="51" t="n">
        <f aca="false">IF(AQ324="2",BI324,0)</f>
        <v>0</v>
      </c>
      <c r="AH324" s="51" t="n">
        <f aca="false">IF(AQ324="0",BJ324,0)</f>
        <v>0</v>
      </c>
      <c r="AI324" s="109" t="s">
        <v>77</v>
      </c>
      <c r="AJ324" s="51" t="n">
        <f aca="false">IF(AN324=0,K324,0)</f>
        <v>0</v>
      </c>
      <c r="AK324" s="51" t="n">
        <f aca="false">IF(AN324=15,K324,0)</f>
        <v>0</v>
      </c>
      <c r="AL324" s="51" t="n">
        <f aca="false">IF(AN324=21,K324,0)</f>
        <v>0</v>
      </c>
      <c r="AN324" s="51" t="n">
        <v>21</v>
      </c>
      <c r="AO324" s="51" t="n">
        <f aca="false">J324*0.340246770736519</f>
        <v>0</v>
      </c>
      <c r="AP324" s="51" t="n">
        <f aca="false">J324*(1-0.340246770736519)</f>
        <v>0</v>
      </c>
      <c r="AQ324" s="118" t="s">
        <v>125</v>
      </c>
      <c r="AV324" s="51" t="n">
        <f aca="false">AW324+AX324</f>
        <v>0</v>
      </c>
      <c r="AW324" s="51" t="n">
        <f aca="false">I324*AO324</f>
        <v>0</v>
      </c>
      <c r="AX324" s="51" t="n">
        <f aca="false">I324*AP324</f>
        <v>0</v>
      </c>
      <c r="AY324" s="118" t="s">
        <v>658</v>
      </c>
      <c r="AZ324" s="118" t="s">
        <v>598</v>
      </c>
      <c r="BA324" s="109" t="s">
        <v>132</v>
      </c>
      <c r="BC324" s="51" t="n">
        <f aca="false">AW324+AX324</f>
        <v>0</v>
      </c>
      <c r="BD324" s="51" t="n">
        <f aca="false">J324/(100-BE324)*100</f>
        <v>0</v>
      </c>
      <c r="BE324" s="51" t="n">
        <v>0</v>
      </c>
      <c r="BF324" s="51" t="n">
        <f aca="false">324</f>
        <v>324</v>
      </c>
      <c r="BH324" s="51" t="n">
        <f aca="false">I324*AO324</f>
        <v>0</v>
      </c>
      <c r="BI324" s="51" t="n">
        <f aca="false">I324*AP324</f>
        <v>0</v>
      </c>
      <c r="BJ324" s="51" t="n">
        <f aca="false">I324*J324</f>
        <v>0</v>
      </c>
    </row>
    <row r="325" customFormat="false" ht="12.75" hidden="false" customHeight="true" outlineLevel="0" collapsed="false">
      <c r="C325" s="122" t="s">
        <v>141</v>
      </c>
      <c r="D325" s="123" t="s">
        <v>672</v>
      </c>
      <c r="E325" s="123"/>
      <c r="F325" s="123"/>
      <c r="G325" s="123"/>
      <c r="H325" s="123"/>
      <c r="I325" s="123"/>
      <c r="J325" s="123"/>
      <c r="K325" s="123"/>
      <c r="L325" s="123"/>
      <c r="M325" s="123"/>
    </row>
    <row r="326" customFormat="false" ht="12.75" hidden="false" customHeight="false" outlineLevel="0" collapsed="false">
      <c r="D326" s="119" t="s">
        <v>673</v>
      </c>
      <c r="E326" s="119"/>
      <c r="F326" s="119"/>
      <c r="G326" s="119"/>
      <c r="I326" s="120" t="n">
        <v>21.3</v>
      </c>
      <c r="J326" s="121"/>
    </row>
    <row r="327" customFormat="false" ht="12.75" hidden="false" customHeight="false" outlineLevel="0" collapsed="false">
      <c r="A327" s="15" t="s">
        <v>674</v>
      </c>
      <c r="B327" s="15" t="s">
        <v>77</v>
      </c>
      <c r="C327" s="15" t="s">
        <v>675</v>
      </c>
      <c r="D327" s="15" t="s">
        <v>676</v>
      </c>
      <c r="E327" s="15"/>
      <c r="F327" s="15"/>
      <c r="G327" s="15"/>
      <c r="H327" s="15" t="s">
        <v>146</v>
      </c>
      <c r="I327" s="51" t="n">
        <v>1.75</v>
      </c>
      <c r="J327" s="117" t="n">
        <v>0</v>
      </c>
      <c r="K327" s="51" t="n">
        <f aca="false">I327*J327</f>
        <v>0</v>
      </c>
      <c r="L327" s="51" t="n">
        <v>0.1372</v>
      </c>
      <c r="M327" s="118" t="s">
        <v>147</v>
      </c>
      <c r="Z327" s="51" t="n">
        <f aca="false">IF(AQ327="5",BJ327,0)</f>
        <v>0</v>
      </c>
      <c r="AB327" s="51" t="n">
        <f aca="false">IF(AQ327="1",BH327,0)</f>
        <v>0</v>
      </c>
      <c r="AC327" s="51" t="n">
        <f aca="false">IF(AQ327="1",BI327,0)</f>
        <v>0</v>
      </c>
      <c r="AD327" s="51" t="n">
        <f aca="false">IF(AQ327="7",BH327,0)</f>
        <v>0</v>
      </c>
      <c r="AE327" s="51" t="n">
        <f aca="false">IF(AQ327="7",BI327,0)</f>
        <v>0</v>
      </c>
      <c r="AF327" s="51" t="n">
        <f aca="false">IF(AQ327="2",BH327,0)</f>
        <v>0</v>
      </c>
      <c r="AG327" s="51" t="n">
        <f aca="false">IF(AQ327="2",BI327,0)</f>
        <v>0</v>
      </c>
      <c r="AH327" s="51" t="n">
        <f aca="false">IF(AQ327="0",BJ327,0)</f>
        <v>0</v>
      </c>
      <c r="AI327" s="109" t="s">
        <v>77</v>
      </c>
      <c r="AJ327" s="51" t="n">
        <f aca="false">IF(AN327=0,K327,0)</f>
        <v>0</v>
      </c>
      <c r="AK327" s="51" t="n">
        <f aca="false">IF(AN327=15,K327,0)</f>
        <v>0</v>
      </c>
      <c r="AL327" s="51" t="n">
        <f aca="false">IF(AN327=21,K327,0)</f>
        <v>0</v>
      </c>
      <c r="AN327" s="51" t="n">
        <v>21</v>
      </c>
      <c r="AO327" s="51" t="n">
        <f aca="false">J327*0.728865814696486</f>
        <v>0</v>
      </c>
      <c r="AP327" s="51" t="n">
        <f aca="false">J327*(1-0.728865814696486)</f>
        <v>0</v>
      </c>
      <c r="AQ327" s="118" t="s">
        <v>125</v>
      </c>
      <c r="AV327" s="51" t="n">
        <f aca="false">AW327+AX327</f>
        <v>0</v>
      </c>
      <c r="AW327" s="51" t="n">
        <f aca="false">I327*AO327</f>
        <v>0</v>
      </c>
      <c r="AX327" s="51" t="n">
        <f aca="false">I327*AP327</f>
        <v>0</v>
      </c>
      <c r="AY327" s="118" t="s">
        <v>658</v>
      </c>
      <c r="AZ327" s="118" t="s">
        <v>598</v>
      </c>
      <c r="BA327" s="109" t="s">
        <v>132</v>
      </c>
      <c r="BC327" s="51" t="n">
        <f aca="false">AW327+AX327</f>
        <v>0</v>
      </c>
      <c r="BD327" s="51" t="n">
        <f aca="false">J327/(100-BE327)*100</f>
        <v>0</v>
      </c>
      <c r="BE327" s="51" t="n">
        <v>0</v>
      </c>
      <c r="BF327" s="51" t="n">
        <f aca="false">327</f>
        <v>327</v>
      </c>
      <c r="BH327" s="51" t="n">
        <f aca="false">I327*AO327</f>
        <v>0</v>
      </c>
      <c r="BI327" s="51" t="n">
        <f aca="false">I327*AP327</f>
        <v>0</v>
      </c>
      <c r="BJ327" s="51" t="n">
        <f aca="false">I327*J327</f>
        <v>0</v>
      </c>
    </row>
    <row r="328" customFormat="false" ht="12.75" hidden="false" customHeight="false" outlineLevel="0" collapsed="false">
      <c r="D328" s="119" t="s">
        <v>677</v>
      </c>
      <c r="E328" s="119"/>
      <c r="F328" s="119"/>
      <c r="G328" s="119"/>
      <c r="I328" s="120" t="n">
        <v>1.75</v>
      </c>
      <c r="J328" s="121"/>
    </row>
    <row r="329" customFormat="false" ht="12.75" hidden="false" customHeight="false" outlineLevel="0" collapsed="false">
      <c r="A329" s="15" t="s">
        <v>678</v>
      </c>
      <c r="B329" s="15" t="s">
        <v>77</v>
      </c>
      <c r="C329" s="15" t="s">
        <v>679</v>
      </c>
      <c r="D329" s="15" t="s">
        <v>680</v>
      </c>
      <c r="E329" s="15"/>
      <c r="F329" s="15"/>
      <c r="G329" s="15"/>
      <c r="H329" s="15" t="s">
        <v>475</v>
      </c>
      <c r="I329" s="51" t="n">
        <v>3</v>
      </c>
      <c r="J329" s="117" t="n">
        <v>0</v>
      </c>
      <c r="K329" s="51" t="n">
        <f aca="false">I329*J329</f>
        <v>0</v>
      </c>
      <c r="L329" s="51" t="n">
        <v>0.00023</v>
      </c>
      <c r="M329" s="118" t="s">
        <v>147</v>
      </c>
      <c r="Z329" s="51" t="n">
        <f aca="false">IF(AQ329="5",BJ329,0)</f>
        <v>0</v>
      </c>
      <c r="AB329" s="51" t="n">
        <f aca="false">IF(AQ329="1",BH329,0)</f>
        <v>0</v>
      </c>
      <c r="AC329" s="51" t="n">
        <f aca="false">IF(AQ329="1",BI329,0)</f>
        <v>0</v>
      </c>
      <c r="AD329" s="51" t="n">
        <f aca="false">IF(AQ329="7",BH329,0)</f>
        <v>0</v>
      </c>
      <c r="AE329" s="51" t="n">
        <f aca="false">IF(AQ329="7",BI329,0)</f>
        <v>0</v>
      </c>
      <c r="AF329" s="51" t="n">
        <f aca="false">IF(AQ329="2",BH329,0)</f>
        <v>0</v>
      </c>
      <c r="AG329" s="51" t="n">
        <f aca="false">IF(AQ329="2",BI329,0)</f>
        <v>0</v>
      </c>
      <c r="AH329" s="51" t="n">
        <f aca="false">IF(AQ329="0",BJ329,0)</f>
        <v>0</v>
      </c>
      <c r="AI329" s="109" t="s">
        <v>77</v>
      </c>
      <c r="AJ329" s="51" t="n">
        <f aca="false">IF(AN329=0,K329,0)</f>
        <v>0</v>
      </c>
      <c r="AK329" s="51" t="n">
        <f aca="false">IF(AN329=15,K329,0)</f>
        <v>0</v>
      </c>
      <c r="AL329" s="51" t="n">
        <f aca="false">IF(AN329=21,K329,0)</f>
        <v>0</v>
      </c>
      <c r="AN329" s="51" t="n">
        <v>21</v>
      </c>
      <c r="AO329" s="51" t="n">
        <f aca="false">J329*0.932327044025157</f>
        <v>0</v>
      </c>
      <c r="AP329" s="51" t="n">
        <f aca="false">J329*(1-0.932327044025157)</f>
        <v>0</v>
      </c>
      <c r="AQ329" s="118" t="s">
        <v>125</v>
      </c>
      <c r="AV329" s="51" t="n">
        <f aca="false">AW329+AX329</f>
        <v>0</v>
      </c>
      <c r="AW329" s="51" t="n">
        <f aca="false">I329*AO329</f>
        <v>0</v>
      </c>
      <c r="AX329" s="51" t="n">
        <f aca="false">I329*AP329</f>
        <v>0</v>
      </c>
      <c r="AY329" s="118" t="s">
        <v>658</v>
      </c>
      <c r="AZ329" s="118" t="s">
        <v>598</v>
      </c>
      <c r="BA329" s="109" t="s">
        <v>132</v>
      </c>
      <c r="BC329" s="51" t="n">
        <f aca="false">AW329+AX329</f>
        <v>0</v>
      </c>
      <c r="BD329" s="51" t="n">
        <f aca="false">J329/(100-BE329)*100</f>
        <v>0</v>
      </c>
      <c r="BE329" s="51" t="n">
        <v>0</v>
      </c>
      <c r="BF329" s="51" t="n">
        <f aca="false">329</f>
        <v>329</v>
      </c>
      <c r="BH329" s="51" t="n">
        <f aca="false">I329*AO329</f>
        <v>0</v>
      </c>
      <c r="BI329" s="51" t="n">
        <f aca="false">I329*AP329</f>
        <v>0</v>
      </c>
      <c r="BJ329" s="51" t="n">
        <f aca="false">I329*J329</f>
        <v>0</v>
      </c>
    </row>
    <row r="330" customFormat="false" ht="12.75" hidden="false" customHeight="false" outlineLevel="0" collapsed="false">
      <c r="D330" s="119" t="s">
        <v>681</v>
      </c>
      <c r="E330" s="119"/>
      <c r="F330" s="119"/>
      <c r="G330" s="119"/>
      <c r="I330" s="120" t="n">
        <v>3</v>
      </c>
      <c r="J330" s="121"/>
    </row>
    <row r="331" customFormat="false" ht="12.75" hidden="false" customHeight="false" outlineLevel="0" collapsed="false">
      <c r="A331" s="15" t="s">
        <v>682</v>
      </c>
      <c r="B331" s="15" t="s">
        <v>77</v>
      </c>
      <c r="C331" s="15" t="s">
        <v>683</v>
      </c>
      <c r="D331" s="15" t="s">
        <v>684</v>
      </c>
      <c r="E331" s="15"/>
      <c r="F331" s="15"/>
      <c r="G331" s="15"/>
      <c r="H331" s="15" t="s">
        <v>160</v>
      </c>
      <c r="I331" s="51" t="n">
        <v>0.42</v>
      </c>
      <c r="J331" s="117" t="n">
        <v>0</v>
      </c>
      <c r="K331" s="51" t="n">
        <f aca="false">I331*J331</f>
        <v>0</v>
      </c>
      <c r="L331" s="51" t="n">
        <v>2.5</v>
      </c>
      <c r="M331" s="118" t="s">
        <v>147</v>
      </c>
      <c r="Z331" s="51" t="n">
        <f aca="false">IF(AQ331="5",BJ331,0)</f>
        <v>0</v>
      </c>
      <c r="AB331" s="51" t="n">
        <f aca="false">IF(AQ331="1",BH331,0)</f>
        <v>0</v>
      </c>
      <c r="AC331" s="51" t="n">
        <f aca="false">IF(AQ331="1",BI331,0)</f>
        <v>0</v>
      </c>
      <c r="AD331" s="51" t="n">
        <f aca="false">IF(AQ331="7",BH331,0)</f>
        <v>0</v>
      </c>
      <c r="AE331" s="51" t="n">
        <f aca="false">IF(AQ331="7",BI331,0)</f>
        <v>0</v>
      </c>
      <c r="AF331" s="51" t="n">
        <f aca="false">IF(AQ331="2",BH331,0)</f>
        <v>0</v>
      </c>
      <c r="AG331" s="51" t="n">
        <f aca="false">IF(AQ331="2",BI331,0)</f>
        <v>0</v>
      </c>
      <c r="AH331" s="51" t="n">
        <f aca="false">IF(AQ331="0",BJ331,0)</f>
        <v>0</v>
      </c>
      <c r="AI331" s="109" t="s">
        <v>77</v>
      </c>
      <c r="AJ331" s="51" t="n">
        <f aca="false">IF(AN331=0,K331,0)</f>
        <v>0</v>
      </c>
      <c r="AK331" s="51" t="n">
        <f aca="false">IF(AN331=15,K331,0)</f>
        <v>0</v>
      </c>
      <c r="AL331" s="51" t="n">
        <f aca="false">IF(AN331=21,K331,0)</f>
        <v>0</v>
      </c>
      <c r="AN331" s="51" t="n">
        <v>21</v>
      </c>
      <c r="AO331" s="51" t="n">
        <f aca="false">J331*0.475978898007034</f>
        <v>0</v>
      </c>
      <c r="AP331" s="51" t="n">
        <f aca="false">J331*(1-0.475978898007034)</f>
        <v>0</v>
      </c>
      <c r="AQ331" s="118" t="s">
        <v>125</v>
      </c>
      <c r="AV331" s="51" t="n">
        <f aca="false">AW331+AX331</f>
        <v>0</v>
      </c>
      <c r="AW331" s="51" t="n">
        <f aca="false">I331*AO331</f>
        <v>0</v>
      </c>
      <c r="AX331" s="51" t="n">
        <f aca="false">I331*AP331</f>
        <v>0</v>
      </c>
      <c r="AY331" s="118" t="s">
        <v>658</v>
      </c>
      <c r="AZ331" s="118" t="s">
        <v>598</v>
      </c>
      <c r="BA331" s="109" t="s">
        <v>132</v>
      </c>
      <c r="BC331" s="51" t="n">
        <f aca="false">AW331+AX331</f>
        <v>0</v>
      </c>
      <c r="BD331" s="51" t="n">
        <f aca="false">J331/(100-BE331)*100</f>
        <v>0</v>
      </c>
      <c r="BE331" s="51" t="n">
        <v>0</v>
      </c>
      <c r="BF331" s="51" t="n">
        <f aca="false">331</f>
        <v>331</v>
      </c>
      <c r="BH331" s="51" t="n">
        <f aca="false">I331*AO331</f>
        <v>0</v>
      </c>
      <c r="BI331" s="51" t="n">
        <f aca="false">I331*AP331</f>
        <v>0</v>
      </c>
      <c r="BJ331" s="51" t="n">
        <f aca="false">I331*J331</f>
        <v>0</v>
      </c>
    </row>
    <row r="332" customFormat="false" ht="12.75" hidden="false" customHeight="false" outlineLevel="0" collapsed="false">
      <c r="D332" s="119" t="s">
        <v>685</v>
      </c>
      <c r="E332" s="119"/>
      <c r="F332" s="119"/>
      <c r="G332" s="119"/>
      <c r="I332" s="120" t="n">
        <v>0.42</v>
      </c>
      <c r="J332" s="121"/>
    </row>
    <row r="333" customFormat="false" ht="12.75" hidden="false" customHeight="false" outlineLevel="0" collapsed="false">
      <c r="A333" s="114"/>
      <c r="B333" s="115" t="s">
        <v>77</v>
      </c>
      <c r="C333" s="115" t="s">
        <v>422</v>
      </c>
      <c r="D333" s="115" t="s">
        <v>686</v>
      </c>
      <c r="E333" s="115"/>
      <c r="F333" s="115"/>
      <c r="G333" s="115"/>
      <c r="H333" s="114" t="s">
        <v>72</v>
      </c>
      <c r="I333" s="114" t="s">
        <v>72</v>
      </c>
      <c r="J333" s="125" t="s">
        <v>72</v>
      </c>
      <c r="K333" s="116" t="n">
        <f aca="false">SUM(K334:K367)</f>
        <v>0</v>
      </c>
      <c r="L333" s="109"/>
      <c r="M333" s="109"/>
      <c r="AI333" s="109" t="s">
        <v>77</v>
      </c>
      <c r="AS333" s="116" t="n">
        <f aca="false">SUM(AJ334:AJ367)</f>
        <v>0</v>
      </c>
      <c r="AT333" s="116" t="n">
        <f aca="false">SUM(AK334:AK367)</f>
        <v>0</v>
      </c>
      <c r="AU333" s="116" t="n">
        <f aca="false">SUM(AL334:AL367)</f>
        <v>0</v>
      </c>
    </row>
    <row r="334" customFormat="false" ht="12.75" hidden="false" customHeight="false" outlineLevel="0" collapsed="false">
      <c r="A334" s="15" t="s">
        <v>687</v>
      </c>
      <c r="B334" s="15" t="s">
        <v>77</v>
      </c>
      <c r="C334" s="15" t="s">
        <v>688</v>
      </c>
      <c r="D334" s="15" t="s">
        <v>689</v>
      </c>
      <c r="E334" s="15"/>
      <c r="F334" s="15"/>
      <c r="G334" s="15"/>
      <c r="H334" s="15" t="s">
        <v>475</v>
      </c>
      <c r="I334" s="51" t="n">
        <v>4.2</v>
      </c>
      <c r="J334" s="117" t="n">
        <v>0</v>
      </c>
      <c r="K334" s="51" t="n">
        <f aca="false">I334*J334</f>
        <v>0</v>
      </c>
      <c r="L334" s="51" t="n">
        <v>0.01493</v>
      </c>
      <c r="M334" s="118" t="s">
        <v>147</v>
      </c>
      <c r="Z334" s="51" t="n">
        <f aca="false">IF(AQ334="5",BJ334,0)</f>
        <v>0</v>
      </c>
      <c r="AB334" s="51" t="n">
        <f aca="false">IF(AQ334="1",BH334,0)</f>
        <v>0</v>
      </c>
      <c r="AC334" s="51" t="n">
        <f aca="false">IF(AQ334="1",BI334,0)</f>
        <v>0</v>
      </c>
      <c r="AD334" s="51" t="n">
        <f aca="false">IF(AQ334="7",BH334,0)</f>
        <v>0</v>
      </c>
      <c r="AE334" s="51" t="n">
        <f aca="false">IF(AQ334="7",BI334,0)</f>
        <v>0</v>
      </c>
      <c r="AF334" s="51" t="n">
        <f aca="false">IF(AQ334="2",BH334,0)</f>
        <v>0</v>
      </c>
      <c r="AG334" s="51" t="n">
        <f aca="false">IF(AQ334="2",BI334,0)</f>
        <v>0</v>
      </c>
      <c r="AH334" s="51" t="n">
        <f aca="false">IF(AQ334="0",BJ334,0)</f>
        <v>0</v>
      </c>
      <c r="AI334" s="109" t="s">
        <v>77</v>
      </c>
      <c r="AJ334" s="51" t="n">
        <f aca="false">IF(AN334=0,K334,0)</f>
        <v>0</v>
      </c>
      <c r="AK334" s="51" t="n">
        <f aca="false">IF(AN334=15,K334,0)</f>
        <v>0</v>
      </c>
      <c r="AL334" s="51" t="n">
        <f aca="false">IF(AN334=21,K334,0)</f>
        <v>0</v>
      </c>
      <c r="AN334" s="51" t="n">
        <v>21</v>
      </c>
      <c r="AO334" s="51" t="n">
        <f aca="false">J334*0.653942144072604</f>
        <v>0</v>
      </c>
      <c r="AP334" s="51" t="n">
        <f aca="false">J334*(1-0.653942144072604)</f>
        <v>0</v>
      </c>
      <c r="AQ334" s="118" t="s">
        <v>125</v>
      </c>
      <c r="AV334" s="51" t="n">
        <f aca="false">AW334+AX334</f>
        <v>0</v>
      </c>
      <c r="AW334" s="51" t="n">
        <f aca="false">I334*AO334</f>
        <v>0</v>
      </c>
      <c r="AX334" s="51" t="n">
        <f aca="false">I334*AP334</f>
        <v>0</v>
      </c>
      <c r="AY334" s="118" t="s">
        <v>690</v>
      </c>
      <c r="AZ334" s="118" t="s">
        <v>598</v>
      </c>
      <c r="BA334" s="109" t="s">
        <v>132</v>
      </c>
      <c r="BC334" s="51" t="n">
        <f aca="false">AW334+AX334</f>
        <v>0</v>
      </c>
      <c r="BD334" s="51" t="n">
        <f aca="false">J334/(100-BE334)*100</f>
        <v>0</v>
      </c>
      <c r="BE334" s="51" t="n">
        <v>0</v>
      </c>
      <c r="BF334" s="51" t="n">
        <f aca="false">334</f>
        <v>334</v>
      </c>
      <c r="BH334" s="51" t="n">
        <f aca="false">I334*AO334</f>
        <v>0</v>
      </c>
      <c r="BI334" s="51" t="n">
        <f aca="false">I334*AP334</f>
        <v>0</v>
      </c>
      <c r="BJ334" s="51" t="n">
        <f aca="false">I334*J334</f>
        <v>0</v>
      </c>
    </row>
    <row r="335" customFormat="false" ht="12.75" hidden="false" customHeight="true" outlineLevel="0" collapsed="false">
      <c r="C335" s="122" t="s">
        <v>141</v>
      </c>
      <c r="D335" s="123" t="s">
        <v>691</v>
      </c>
      <c r="E335" s="123"/>
      <c r="F335" s="123"/>
      <c r="G335" s="123"/>
      <c r="H335" s="123"/>
      <c r="I335" s="123"/>
      <c r="J335" s="123"/>
      <c r="K335" s="123"/>
      <c r="L335" s="123"/>
      <c r="M335" s="123"/>
    </row>
    <row r="336" customFormat="false" ht="12.75" hidden="false" customHeight="false" outlineLevel="0" collapsed="false">
      <c r="D336" s="119" t="s">
        <v>692</v>
      </c>
      <c r="E336" s="119"/>
      <c r="F336" s="119"/>
      <c r="G336" s="119"/>
      <c r="I336" s="120" t="n">
        <v>1.4</v>
      </c>
      <c r="J336" s="121"/>
    </row>
    <row r="337" customFormat="false" ht="12.75" hidden="false" customHeight="false" outlineLevel="0" collapsed="false">
      <c r="D337" s="119" t="s">
        <v>693</v>
      </c>
      <c r="E337" s="119"/>
      <c r="F337" s="119"/>
      <c r="G337" s="119"/>
      <c r="I337" s="120" t="n">
        <v>2.8</v>
      </c>
      <c r="J337" s="121"/>
    </row>
    <row r="338" customFormat="false" ht="12.75" hidden="false" customHeight="false" outlineLevel="0" collapsed="false">
      <c r="A338" s="15" t="s">
        <v>694</v>
      </c>
      <c r="B338" s="15" t="s">
        <v>77</v>
      </c>
      <c r="C338" s="15" t="s">
        <v>695</v>
      </c>
      <c r="D338" s="15" t="s">
        <v>696</v>
      </c>
      <c r="E338" s="15"/>
      <c r="F338" s="15"/>
      <c r="G338" s="15"/>
      <c r="H338" s="15" t="s">
        <v>347</v>
      </c>
      <c r="I338" s="51" t="n">
        <v>1</v>
      </c>
      <c r="J338" s="117" t="n">
        <v>0</v>
      </c>
      <c r="K338" s="51" t="n">
        <f aca="false">I338*J338</f>
        <v>0</v>
      </c>
      <c r="L338" s="51" t="n">
        <v>0.02177</v>
      </c>
      <c r="M338" s="118" t="s">
        <v>147</v>
      </c>
      <c r="Z338" s="51" t="n">
        <f aca="false">IF(AQ338="5",BJ338,0)</f>
        <v>0</v>
      </c>
      <c r="AB338" s="51" t="n">
        <f aca="false">IF(AQ338="1",BH338,0)</f>
        <v>0</v>
      </c>
      <c r="AC338" s="51" t="n">
        <f aca="false">IF(AQ338="1",BI338,0)</f>
        <v>0</v>
      </c>
      <c r="AD338" s="51" t="n">
        <f aca="false">IF(AQ338="7",BH338,0)</f>
        <v>0</v>
      </c>
      <c r="AE338" s="51" t="n">
        <f aca="false">IF(AQ338="7",BI338,0)</f>
        <v>0</v>
      </c>
      <c r="AF338" s="51" t="n">
        <f aca="false">IF(AQ338="2",BH338,0)</f>
        <v>0</v>
      </c>
      <c r="AG338" s="51" t="n">
        <f aca="false">IF(AQ338="2",BI338,0)</f>
        <v>0</v>
      </c>
      <c r="AH338" s="51" t="n">
        <f aca="false">IF(AQ338="0",BJ338,0)</f>
        <v>0</v>
      </c>
      <c r="AI338" s="109" t="s">
        <v>77</v>
      </c>
      <c r="AJ338" s="51" t="n">
        <f aca="false">IF(AN338=0,K338,0)</f>
        <v>0</v>
      </c>
      <c r="AK338" s="51" t="n">
        <f aca="false">IF(AN338=15,K338,0)</f>
        <v>0</v>
      </c>
      <c r="AL338" s="51" t="n">
        <f aca="false">IF(AN338=21,K338,0)</f>
        <v>0</v>
      </c>
      <c r="AN338" s="51" t="n">
        <v>21</v>
      </c>
      <c r="AO338" s="51" t="n">
        <f aca="false">J338*0.745481228668942</f>
        <v>0</v>
      </c>
      <c r="AP338" s="51" t="n">
        <f aca="false">J338*(1-0.745481228668942)</f>
        <v>0</v>
      </c>
      <c r="AQ338" s="118" t="s">
        <v>125</v>
      </c>
      <c r="AV338" s="51" t="n">
        <f aca="false">AW338+AX338</f>
        <v>0</v>
      </c>
      <c r="AW338" s="51" t="n">
        <f aca="false">I338*AO338</f>
        <v>0</v>
      </c>
      <c r="AX338" s="51" t="n">
        <f aca="false">I338*AP338</f>
        <v>0</v>
      </c>
      <c r="AY338" s="118" t="s">
        <v>690</v>
      </c>
      <c r="AZ338" s="118" t="s">
        <v>598</v>
      </c>
      <c r="BA338" s="109" t="s">
        <v>132</v>
      </c>
      <c r="BC338" s="51" t="n">
        <f aca="false">AW338+AX338</f>
        <v>0</v>
      </c>
      <c r="BD338" s="51" t="n">
        <f aca="false">J338/(100-BE338)*100</f>
        <v>0</v>
      </c>
      <c r="BE338" s="51" t="n">
        <v>0</v>
      </c>
      <c r="BF338" s="51" t="n">
        <f aca="false">338</f>
        <v>338</v>
      </c>
      <c r="BH338" s="51" t="n">
        <f aca="false">I338*AO338</f>
        <v>0</v>
      </c>
      <c r="BI338" s="51" t="n">
        <f aca="false">I338*AP338</f>
        <v>0</v>
      </c>
      <c r="BJ338" s="51" t="n">
        <f aca="false">I338*J338</f>
        <v>0</v>
      </c>
    </row>
    <row r="339" customFormat="false" ht="12.75" hidden="false" customHeight="true" outlineLevel="0" collapsed="false">
      <c r="C339" s="122" t="s">
        <v>141</v>
      </c>
      <c r="D339" s="123" t="s">
        <v>697</v>
      </c>
      <c r="E339" s="123"/>
      <c r="F339" s="123"/>
      <c r="G339" s="123"/>
      <c r="H339" s="123"/>
      <c r="I339" s="123"/>
      <c r="J339" s="123"/>
      <c r="K339" s="123"/>
      <c r="L339" s="123"/>
      <c r="M339" s="123"/>
    </row>
    <row r="340" customFormat="false" ht="12.75" hidden="false" customHeight="false" outlineLevel="0" collapsed="false">
      <c r="D340" s="119" t="s">
        <v>698</v>
      </c>
      <c r="E340" s="119"/>
      <c r="F340" s="119"/>
      <c r="G340" s="119"/>
      <c r="I340" s="120" t="n">
        <v>1</v>
      </c>
      <c r="J340" s="121"/>
    </row>
    <row r="341" customFormat="false" ht="12.75" hidden="false" customHeight="false" outlineLevel="0" collapsed="false">
      <c r="A341" s="15" t="s">
        <v>699</v>
      </c>
      <c r="B341" s="15" t="s">
        <v>77</v>
      </c>
      <c r="C341" s="15" t="s">
        <v>700</v>
      </c>
      <c r="D341" s="15" t="s">
        <v>701</v>
      </c>
      <c r="E341" s="15"/>
      <c r="F341" s="15"/>
      <c r="G341" s="15"/>
      <c r="H341" s="15" t="s">
        <v>347</v>
      </c>
      <c r="I341" s="51" t="n">
        <v>3</v>
      </c>
      <c r="J341" s="117" t="n">
        <v>0</v>
      </c>
      <c r="K341" s="51" t="n">
        <f aca="false">I341*J341</f>
        <v>0</v>
      </c>
      <c r="L341" s="51" t="n">
        <v>0.06721</v>
      </c>
      <c r="M341" s="118" t="s">
        <v>147</v>
      </c>
      <c r="Z341" s="51" t="n">
        <f aca="false">IF(AQ341="5",BJ341,0)</f>
        <v>0</v>
      </c>
      <c r="AB341" s="51" t="n">
        <f aca="false">IF(AQ341="1",BH341,0)</f>
        <v>0</v>
      </c>
      <c r="AC341" s="51" t="n">
        <f aca="false">IF(AQ341="1",BI341,0)</f>
        <v>0</v>
      </c>
      <c r="AD341" s="51" t="n">
        <f aca="false">IF(AQ341="7",BH341,0)</f>
        <v>0</v>
      </c>
      <c r="AE341" s="51" t="n">
        <f aca="false">IF(AQ341="7",BI341,0)</f>
        <v>0</v>
      </c>
      <c r="AF341" s="51" t="n">
        <f aca="false">IF(AQ341="2",BH341,0)</f>
        <v>0</v>
      </c>
      <c r="AG341" s="51" t="n">
        <f aca="false">IF(AQ341="2",BI341,0)</f>
        <v>0</v>
      </c>
      <c r="AH341" s="51" t="n">
        <f aca="false">IF(AQ341="0",BJ341,0)</f>
        <v>0</v>
      </c>
      <c r="AI341" s="109" t="s">
        <v>77</v>
      </c>
      <c r="AJ341" s="51" t="n">
        <f aca="false">IF(AN341=0,K341,0)</f>
        <v>0</v>
      </c>
      <c r="AK341" s="51" t="n">
        <f aca="false">IF(AN341=15,K341,0)</f>
        <v>0</v>
      </c>
      <c r="AL341" s="51" t="n">
        <f aca="false">IF(AN341=21,K341,0)</f>
        <v>0</v>
      </c>
      <c r="AN341" s="51" t="n">
        <v>21</v>
      </c>
      <c r="AO341" s="51" t="n">
        <f aca="false">J341*0.6134</f>
        <v>0</v>
      </c>
      <c r="AP341" s="51" t="n">
        <f aca="false">J341*(1-0.6134)</f>
        <v>0</v>
      </c>
      <c r="AQ341" s="118" t="s">
        <v>125</v>
      </c>
      <c r="AV341" s="51" t="n">
        <f aca="false">AW341+AX341</f>
        <v>0</v>
      </c>
      <c r="AW341" s="51" t="n">
        <f aca="false">I341*AO341</f>
        <v>0</v>
      </c>
      <c r="AX341" s="51" t="n">
        <f aca="false">I341*AP341</f>
        <v>0</v>
      </c>
      <c r="AY341" s="118" t="s">
        <v>690</v>
      </c>
      <c r="AZ341" s="118" t="s">
        <v>598</v>
      </c>
      <c r="BA341" s="109" t="s">
        <v>132</v>
      </c>
      <c r="BC341" s="51" t="n">
        <f aca="false">AW341+AX341</f>
        <v>0</v>
      </c>
      <c r="BD341" s="51" t="n">
        <f aca="false">J341/(100-BE341)*100</f>
        <v>0</v>
      </c>
      <c r="BE341" s="51" t="n">
        <v>0</v>
      </c>
      <c r="BF341" s="51" t="n">
        <f aca="false">341</f>
        <v>341</v>
      </c>
      <c r="BH341" s="51" t="n">
        <f aca="false">I341*AO341</f>
        <v>0</v>
      </c>
      <c r="BI341" s="51" t="n">
        <f aca="false">I341*AP341</f>
        <v>0</v>
      </c>
      <c r="BJ341" s="51" t="n">
        <f aca="false">I341*J341</f>
        <v>0</v>
      </c>
    </row>
    <row r="342" customFormat="false" ht="12.75" hidden="false" customHeight="true" outlineLevel="0" collapsed="false">
      <c r="C342" s="122" t="s">
        <v>141</v>
      </c>
      <c r="D342" s="123" t="s">
        <v>702</v>
      </c>
      <c r="E342" s="123"/>
      <c r="F342" s="123"/>
      <c r="G342" s="123"/>
      <c r="H342" s="123"/>
      <c r="I342" s="123"/>
      <c r="J342" s="123"/>
      <c r="K342" s="123"/>
      <c r="L342" s="123"/>
      <c r="M342" s="123"/>
    </row>
    <row r="343" customFormat="false" ht="12.75" hidden="false" customHeight="false" outlineLevel="0" collapsed="false">
      <c r="D343" s="119" t="s">
        <v>703</v>
      </c>
      <c r="E343" s="119"/>
      <c r="F343" s="119"/>
      <c r="G343" s="119"/>
      <c r="I343" s="120" t="n">
        <v>3</v>
      </c>
      <c r="J343" s="121"/>
    </row>
    <row r="344" customFormat="false" ht="12.75" hidden="false" customHeight="false" outlineLevel="0" collapsed="false">
      <c r="A344" s="15" t="s">
        <v>704</v>
      </c>
      <c r="B344" s="15" t="s">
        <v>77</v>
      </c>
      <c r="C344" s="15" t="s">
        <v>705</v>
      </c>
      <c r="D344" s="15" t="s">
        <v>706</v>
      </c>
      <c r="E344" s="15"/>
      <c r="F344" s="15"/>
      <c r="G344" s="15"/>
      <c r="H344" s="15" t="s">
        <v>347</v>
      </c>
      <c r="I344" s="51" t="n">
        <v>4</v>
      </c>
      <c r="J344" s="117" t="n">
        <v>0</v>
      </c>
      <c r="K344" s="51" t="n">
        <f aca="false">I344*J344</f>
        <v>0</v>
      </c>
      <c r="L344" s="51" t="n">
        <v>0.0235</v>
      </c>
      <c r="M344" s="118" t="s">
        <v>147</v>
      </c>
      <c r="Z344" s="51" t="n">
        <f aca="false">IF(AQ344="5",BJ344,0)</f>
        <v>0</v>
      </c>
      <c r="AB344" s="51" t="n">
        <f aca="false">IF(AQ344="1",BH344,0)</f>
        <v>0</v>
      </c>
      <c r="AC344" s="51" t="n">
        <f aca="false">IF(AQ344="1",BI344,0)</f>
        <v>0</v>
      </c>
      <c r="AD344" s="51" t="n">
        <f aca="false">IF(AQ344="7",BH344,0)</f>
        <v>0</v>
      </c>
      <c r="AE344" s="51" t="n">
        <f aca="false">IF(AQ344="7",BI344,0)</f>
        <v>0</v>
      </c>
      <c r="AF344" s="51" t="n">
        <f aca="false">IF(AQ344="2",BH344,0)</f>
        <v>0</v>
      </c>
      <c r="AG344" s="51" t="n">
        <f aca="false">IF(AQ344="2",BI344,0)</f>
        <v>0</v>
      </c>
      <c r="AH344" s="51" t="n">
        <f aca="false">IF(AQ344="0",BJ344,0)</f>
        <v>0</v>
      </c>
      <c r="AI344" s="109" t="s">
        <v>77</v>
      </c>
      <c r="AJ344" s="51" t="n">
        <f aca="false">IF(AN344=0,K344,0)</f>
        <v>0</v>
      </c>
      <c r="AK344" s="51" t="n">
        <f aca="false">IF(AN344=15,K344,0)</f>
        <v>0</v>
      </c>
      <c r="AL344" s="51" t="n">
        <f aca="false">IF(AN344=21,K344,0)</f>
        <v>0</v>
      </c>
      <c r="AN344" s="51" t="n">
        <v>21</v>
      </c>
      <c r="AO344" s="51" t="n">
        <f aca="false">J344*0.735407110091743</f>
        <v>0</v>
      </c>
      <c r="AP344" s="51" t="n">
        <f aca="false">J344*(1-0.735407110091743)</f>
        <v>0</v>
      </c>
      <c r="AQ344" s="118" t="s">
        <v>125</v>
      </c>
      <c r="AV344" s="51" t="n">
        <f aca="false">AW344+AX344</f>
        <v>0</v>
      </c>
      <c r="AW344" s="51" t="n">
        <f aca="false">I344*AO344</f>
        <v>0</v>
      </c>
      <c r="AX344" s="51" t="n">
        <f aca="false">I344*AP344</f>
        <v>0</v>
      </c>
      <c r="AY344" s="118" t="s">
        <v>690</v>
      </c>
      <c r="AZ344" s="118" t="s">
        <v>598</v>
      </c>
      <c r="BA344" s="109" t="s">
        <v>132</v>
      </c>
      <c r="BC344" s="51" t="n">
        <f aca="false">AW344+AX344</f>
        <v>0</v>
      </c>
      <c r="BD344" s="51" t="n">
        <f aca="false">J344/(100-BE344)*100</f>
        <v>0</v>
      </c>
      <c r="BE344" s="51" t="n">
        <v>0</v>
      </c>
      <c r="BF344" s="51" t="n">
        <f aca="false">344</f>
        <v>344</v>
      </c>
      <c r="BH344" s="51" t="n">
        <f aca="false">I344*AO344</f>
        <v>0</v>
      </c>
      <c r="BI344" s="51" t="n">
        <f aca="false">I344*AP344</f>
        <v>0</v>
      </c>
      <c r="BJ344" s="51" t="n">
        <f aca="false">I344*J344</f>
        <v>0</v>
      </c>
    </row>
    <row r="345" customFormat="false" ht="12.75" hidden="false" customHeight="true" outlineLevel="0" collapsed="false">
      <c r="C345" s="122" t="s">
        <v>141</v>
      </c>
      <c r="D345" s="123" t="s">
        <v>707</v>
      </c>
      <c r="E345" s="123"/>
      <c r="F345" s="123"/>
      <c r="G345" s="123"/>
      <c r="H345" s="123"/>
      <c r="I345" s="123"/>
      <c r="J345" s="123"/>
      <c r="K345" s="123"/>
      <c r="L345" s="123"/>
      <c r="M345" s="123"/>
    </row>
    <row r="346" customFormat="false" ht="12.75" hidden="false" customHeight="false" outlineLevel="0" collapsed="false">
      <c r="D346" s="119" t="s">
        <v>708</v>
      </c>
      <c r="E346" s="119"/>
      <c r="F346" s="119"/>
      <c r="G346" s="119"/>
      <c r="I346" s="120" t="n">
        <v>2</v>
      </c>
      <c r="J346" s="121"/>
    </row>
    <row r="347" customFormat="false" ht="12.75" hidden="false" customHeight="false" outlineLevel="0" collapsed="false">
      <c r="D347" s="119" t="s">
        <v>709</v>
      </c>
      <c r="E347" s="119"/>
      <c r="F347" s="119"/>
      <c r="G347" s="119"/>
      <c r="I347" s="120" t="n">
        <v>1</v>
      </c>
      <c r="J347" s="121"/>
    </row>
    <row r="348" customFormat="false" ht="12.75" hidden="false" customHeight="false" outlineLevel="0" collapsed="false">
      <c r="D348" s="119" t="s">
        <v>710</v>
      </c>
      <c r="E348" s="119"/>
      <c r="F348" s="119"/>
      <c r="G348" s="119"/>
      <c r="I348" s="120" t="n">
        <v>1</v>
      </c>
      <c r="J348" s="121"/>
    </row>
    <row r="349" customFormat="false" ht="12.75" hidden="false" customHeight="false" outlineLevel="0" collapsed="false">
      <c r="A349" s="15" t="s">
        <v>711</v>
      </c>
      <c r="B349" s="15" t="s">
        <v>77</v>
      </c>
      <c r="C349" s="15" t="s">
        <v>712</v>
      </c>
      <c r="D349" s="15" t="s">
        <v>713</v>
      </c>
      <c r="E349" s="15"/>
      <c r="F349" s="15"/>
      <c r="G349" s="15"/>
      <c r="H349" s="15" t="s">
        <v>137</v>
      </c>
      <c r="I349" s="51" t="n">
        <v>5</v>
      </c>
      <c r="J349" s="117" t="n">
        <v>0</v>
      </c>
      <c r="K349" s="51" t="n">
        <f aca="false">I349*J349</f>
        <v>0</v>
      </c>
      <c r="L349" s="51" t="n">
        <v>0</v>
      </c>
      <c r="M349" s="118" t="s">
        <v>147</v>
      </c>
      <c r="Z349" s="51" t="n">
        <f aca="false">IF(AQ349="5",BJ349,0)</f>
        <v>0</v>
      </c>
      <c r="AB349" s="51" t="n">
        <f aca="false">IF(AQ349="1",BH349,0)</f>
        <v>0</v>
      </c>
      <c r="AC349" s="51" t="n">
        <f aca="false">IF(AQ349="1",BI349,0)</f>
        <v>0</v>
      </c>
      <c r="AD349" s="51" t="n">
        <f aca="false">IF(AQ349="7",BH349,0)</f>
        <v>0</v>
      </c>
      <c r="AE349" s="51" t="n">
        <f aca="false">IF(AQ349="7",BI349,0)</f>
        <v>0</v>
      </c>
      <c r="AF349" s="51" t="n">
        <f aca="false">IF(AQ349="2",BH349,0)</f>
        <v>0</v>
      </c>
      <c r="AG349" s="51" t="n">
        <f aca="false">IF(AQ349="2",BI349,0)</f>
        <v>0</v>
      </c>
      <c r="AH349" s="51" t="n">
        <f aca="false">IF(AQ349="0",BJ349,0)</f>
        <v>0</v>
      </c>
      <c r="AI349" s="109" t="s">
        <v>77</v>
      </c>
      <c r="AJ349" s="51" t="n">
        <f aca="false">IF(AN349=0,K349,0)</f>
        <v>0</v>
      </c>
      <c r="AK349" s="51" t="n">
        <f aca="false">IF(AN349=15,K349,0)</f>
        <v>0</v>
      </c>
      <c r="AL349" s="51" t="n">
        <f aca="false">IF(AN349=21,K349,0)</f>
        <v>0</v>
      </c>
      <c r="AN349" s="51" t="n">
        <v>21</v>
      </c>
      <c r="AO349" s="51" t="n">
        <f aca="false">J349*0</f>
        <v>0</v>
      </c>
      <c r="AP349" s="51" t="n">
        <f aca="false">J349*(1-0)</f>
        <v>0</v>
      </c>
      <c r="AQ349" s="118" t="s">
        <v>125</v>
      </c>
      <c r="AV349" s="51" t="n">
        <f aca="false">AW349+AX349</f>
        <v>0</v>
      </c>
      <c r="AW349" s="51" t="n">
        <f aca="false">I349*AO349</f>
        <v>0</v>
      </c>
      <c r="AX349" s="51" t="n">
        <f aca="false">I349*AP349</f>
        <v>0</v>
      </c>
      <c r="AY349" s="118" t="s">
        <v>690</v>
      </c>
      <c r="AZ349" s="118" t="s">
        <v>598</v>
      </c>
      <c r="BA349" s="109" t="s">
        <v>132</v>
      </c>
      <c r="BC349" s="51" t="n">
        <f aca="false">AW349+AX349</f>
        <v>0</v>
      </c>
      <c r="BD349" s="51" t="n">
        <f aca="false">J349/(100-BE349)*100</f>
        <v>0</v>
      </c>
      <c r="BE349" s="51" t="n">
        <v>0</v>
      </c>
      <c r="BF349" s="51" t="n">
        <f aca="false">349</f>
        <v>349</v>
      </c>
      <c r="BH349" s="51" t="n">
        <f aca="false">I349*AO349</f>
        <v>0</v>
      </c>
      <c r="BI349" s="51" t="n">
        <f aca="false">I349*AP349</f>
        <v>0</v>
      </c>
      <c r="BJ349" s="51" t="n">
        <f aca="false">I349*J349</f>
        <v>0</v>
      </c>
    </row>
    <row r="350" customFormat="false" ht="12.75" hidden="false" customHeight="false" outlineLevel="0" collapsed="false">
      <c r="D350" s="119" t="s">
        <v>709</v>
      </c>
      <c r="E350" s="119"/>
      <c r="F350" s="119"/>
      <c r="G350" s="119"/>
      <c r="I350" s="120" t="n">
        <v>1</v>
      </c>
      <c r="J350" s="121"/>
    </row>
    <row r="351" customFormat="false" ht="12.75" hidden="false" customHeight="false" outlineLevel="0" collapsed="false">
      <c r="D351" s="119" t="s">
        <v>710</v>
      </c>
      <c r="E351" s="119"/>
      <c r="F351" s="119"/>
      <c r="G351" s="119"/>
      <c r="I351" s="120" t="n">
        <v>1</v>
      </c>
      <c r="J351" s="121"/>
    </row>
    <row r="352" customFormat="false" ht="12.75" hidden="false" customHeight="false" outlineLevel="0" collapsed="false">
      <c r="D352" s="119" t="s">
        <v>714</v>
      </c>
      <c r="E352" s="119"/>
      <c r="F352" s="119"/>
      <c r="G352" s="119"/>
      <c r="I352" s="120" t="n">
        <v>3</v>
      </c>
      <c r="J352" s="121"/>
    </row>
    <row r="353" customFormat="false" ht="12.75" hidden="false" customHeight="false" outlineLevel="0" collapsed="false">
      <c r="A353" s="15" t="s">
        <v>715</v>
      </c>
      <c r="B353" s="15" t="s">
        <v>77</v>
      </c>
      <c r="C353" s="15" t="s">
        <v>716</v>
      </c>
      <c r="D353" s="15" t="s">
        <v>717</v>
      </c>
      <c r="E353" s="15"/>
      <c r="F353" s="15"/>
      <c r="G353" s="15"/>
      <c r="H353" s="15" t="s">
        <v>137</v>
      </c>
      <c r="I353" s="51" t="n">
        <v>4</v>
      </c>
      <c r="J353" s="117" t="n">
        <v>0</v>
      </c>
      <c r="K353" s="51" t="n">
        <f aca="false">I353*J353</f>
        <v>0</v>
      </c>
      <c r="L353" s="51" t="n">
        <v>0</v>
      </c>
      <c r="M353" s="118" t="s">
        <v>147</v>
      </c>
      <c r="Z353" s="51" t="n">
        <f aca="false">IF(AQ353="5",BJ353,0)</f>
        <v>0</v>
      </c>
      <c r="AB353" s="51" t="n">
        <f aca="false">IF(AQ353="1",BH353,0)</f>
        <v>0</v>
      </c>
      <c r="AC353" s="51" t="n">
        <f aca="false">IF(AQ353="1",BI353,0)</f>
        <v>0</v>
      </c>
      <c r="AD353" s="51" t="n">
        <f aca="false">IF(AQ353="7",BH353,0)</f>
        <v>0</v>
      </c>
      <c r="AE353" s="51" t="n">
        <f aca="false">IF(AQ353="7",BI353,0)</f>
        <v>0</v>
      </c>
      <c r="AF353" s="51" t="n">
        <f aca="false">IF(AQ353="2",BH353,0)</f>
        <v>0</v>
      </c>
      <c r="AG353" s="51" t="n">
        <f aca="false">IF(AQ353="2",BI353,0)</f>
        <v>0</v>
      </c>
      <c r="AH353" s="51" t="n">
        <f aca="false">IF(AQ353="0",BJ353,0)</f>
        <v>0</v>
      </c>
      <c r="AI353" s="109" t="s">
        <v>77</v>
      </c>
      <c r="AJ353" s="51" t="n">
        <f aca="false">IF(AN353=0,K353,0)</f>
        <v>0</v>
      </c>
      <c r="AK353" s="51" t="n">
        <f aca="false">IF(AN353=15,K353,0)</f>
        <v>0</v>
      </c>
      <c r="AL353" s="51" t="n">
        <f aca="false">IF(AN353=21,K353,0)</f>
        <v>0</v>
      </c>
      <c r="AN353" s="51" t="n">
        <v>21</v>
      </c>
      <c r="AO353" s="51" t="n">
        <f aca="false">J353*0</f>
        <v>0</v>
      </c>
      <c r="AP353" s="51" t="n">
        <f aca="false">J353*(1-0)</f>
        <v>0</v>
      </c>
      <c r="AQ353" s="118" t="s">
        <v>125</v>
      </c>
      <c r="AV353" s="51" t="n">
        <f aca="false">AW353+AX353</f>
        <v>0</v>
      </c>
      <c r="AW353" s="51" t="n">
        <f aca="false">I353*AO353</f>
        <v>0</v>
      </c>
      <c r="AX353" s="51" t="n">
        <f aca="false">I353*AP353</f>
        <v>0</v>
      </c>
      <c r="AY353" s="118" t="s">
        <v>690</v>
      </c>
      <c r="AZ353" s="118" t="s">
        <v>598</v>
      </c>
      <c r="BA353" s="109" t="s">
        <v>132</v>
      </c>
      <c r="BC353" s="51" t="n">
        <f aca="false">AW353+AX353</f>
        <v>0</v>
      </c>
      <c r="BD353" s="51" t="n">
        <f aca="false">J353/(100-BE353)*100</f>
        <v>0</v>
      </c>
      <c r="BE353" s="51" t="n">
        <v>0</v>
      </c>
      <c r="BF353" s="51" t="n">
        <f aca="false">353</f>
        <v>353</v>
      </c>
      <c r="BH353" s="51" t="n">
        <f aca="false">I353*AO353</f>
        <v>0</v>
      </c>
      <c r="BI353" s="51" t="n">
        <f aca="false">I353*AP353</f>
        <v>0</v>
      </c>
      <c r="BJ353" s="51" t="n">
        <f aca="false">I353*J353</f>
        <v>0</v>
      </c>
    </row>
    <row r="354" customFormat="false" ht="12.75" hidden="false" customHeight="false" outlineLevel="0" collapsed="false">
      <c r="D354" s="119" t="s">
        <v>710</v>
      </c>
      <c r="E354" s="119"/>
      <c r="F354" s="119"/>
      <c r="G354" s="119"/>
      <c r="I354" s="120" t="n">
        <v>1</v>
      </c>
      <c r="J354" s="121"/>
    </row>
    <row r="355" customFormat="false" ht="12.75" hidden="false" customHeight="false" outlineLevel="0" collapsed="false">
      <c r="D355" s="119" t="s">
        <v>714</v>
      </c>
      <c r="E355" s="119"/>
      <c r="F355" s="119"/>
      <c r="G355" s="119"/>
      <c r="I355" s="120" t="n">
        <v>3</v>
      </c>
      <c r="J355" s="121"/>
    </row>
    <row r="356" customFormat="false" ht="12.75" hidden="false" customHeight="false" outlineLevel="0" collapsed="false">
      <c r="A356" s="15" t="s">
        <v>718</v>
      </c>
      <c r="B356" s="15" t="s">
        <v>77</v>
      </c>
      <c r="C356" s="15" t="s">
        <v>719</v>
      </c>
      <c r="D356" s="15" t="s">
        <v>720</v>
      </c>
      <c r="E356" s="15"/>
      <c r="F356" s="15"/>
      <c r="G356" s="15"/>
      <c r="H356" s="15" t="s">
        <v>137</v>
      </c>
      <c r="I356" s="51" t="n">
        <v>9</v>
      </c>
      <c r="J356" s="117" t="n">
        <v>0</v>
      </c>
      <c r="K356" s="51" t="n">
        <f aca="false">I356*J356</f>
        <v>0</v>
      </c>
      <c r="L356" s="51" t="n">
        <v>0</v>
      </c>
      <c r="M356" s="118" t="s">
        <v>147</v>
      </c>
      <c r="Z356" s="51" t="n">
        <f aca="false">IF(AQ356="5",BJ356,0)</f>
        <v>0</v>
      </c>
      <c r="AB356" s="51" t="n">
        <f aca="false">IF(AQ356="1",BH356,0)</f>
        <v>0</v>
      </c>
      <c r="AC356" s="51" t="n">
        <f aca="false">IF(AQ356="1",BI356,0)</f>
        <v>0</v>
      </c>
      <c r="AD356" s="51" t="n">
        <f aca="false">IF(AQ356="7",BH356,0)</f>
        <v>0</v>
      </c>
      <c r="AE356" s="51" t="n">
        <f aca="false">IF(AQ356="7",BI356,0)</f>
        <v>0</v>
      </c>
      <c r="AF356" s="51" t="n">
        <f aca="false">IF(AQ356="2",BH356,0)</f>
        <v>0</v>
      </c>
      <c r="AG356" s="51" t="n">
        <f aca="false">IF(AQ356="2",BI356,0)</f>
        <v>0</v>
      </c>
      <c r="AH356" s="51" t="n">
        <f aca="false">IF(AQ356="0",BJ356,0)</f>
        <v>0</v>
      </c>
      <c r="AI356" s="109" t="s">
        <v>77</v>
      </c>
      <c r="AJ356" s="51" t="n">
        <f aca="false">IF(AN356=0,K356,0)</f>
        <v>0</v>
      </c>
      <c r="AK356" s="51" t="n">
        <f aca="false">IF(AN356=15,K356,0)</f>
        <v>0</v>
      </c>
      <c r="AL356" s="51" t="n">
        <f aca="false">IF(AN356=21,K356,0)</f>
        <v>0</v>
      </c>
      <c r="AN356" s="51" t="n">
        <v>21</v>
      </c>
      <c r="AO356" s="51" t="n">
        <f aca="false">J356*0</f>
        <v>0</v>
      </c>
      <c r="AP356" s="51" t="n">
        <f aca="false">J356*(1-0)</f>
        <v>0</v>
      </c>
      <c r="AQ356" s="118" t="s">
        <v>125</v>
      </c>
      <c r="AV356" s="51" t="n">
        <f aca="false">AW356+AX356</f>
        <v>0</v>
      </c>
      <c r="AW356" s="51" t="n">
        <f aca="false">I356*AO356</f>
        <v>0</v>
      </c>
      <c r="AX356" s="51" t="n">
        <f aca="false">I356*AP356</f>
        <v>0</v>
      </c>
      <c r="AY356" s="118" t="s">
        <v>690</v>
      </c>
      <c r="AZ356" s="118" t="s">
        <v>598</v>
      </c>
      <c r="BA356" s="109" t="s">
        <v>132</v>
      </c>
      <c r="BC356" s="51" t="n">
        <f aca="false">AW356+AX356</f>
        <v>0</v>
      </c>
      <c r="BD356" s="51" t="n">
        <f aca="false">J356/(100-BE356)*100</f>
        <v>0</v>
      </c>
      <c r="BE356" s="51" t="n">
        <v>0</v>
      </c>
      <c r="BF356" s="51" t="n">
        <f aca="false">356</f>
        <v>356</v>
      </c>
      <c r="BH356" s="51" t="n">
        <f aca="false">I356*AO356</f>
        <v>0</v>
      </c>
      <c r="BI356" s="51" t="n">
        <f aca="false">I356*AP356</f>
        <v>0</v>
      </c>
      <c r="BJ356" s="51" t="n">
        <f aca="false">I356*J356</f>
        <v>0</v>
      </c>
    </row>
    <row r="357" customFormat="false" ht="12.75" hidden="false" customHeight="false" outlineLevel="0" collapsed="false">
      <c r="D357" s="119" t="s">
        <v>721</v>
      </c>
      <c r="E357" s="119"/>
      <c r="F357" s="119"/>
      <c r="G357" s="119"/>
      <c r="I357" s="120" t="n">
        <v>3</v>
      </c>
      <c r="J357" s="121"/>
    </row>
    <row r="358" customFormat="false" ht="12.75" hidden="false" customHeight="false" outlineLevel="0" collapsed="false">
      <c r="D358" s="119" t="s">
        <v>722</v>
      </c>
      <c r="E358" s="119"/>
      <c r="F358" s="119"/>
      <c r="G358" s="119"/>
      <c r="I358" s="120" t="n">
        <v>1</v>
      </c>
      <c r="J358" s="121"/>
    </row>
    <row r="359" customFormat="false" ht="12.75" hidden="false" customHeight="false" outlineLevel="0" collapsed="false">
      <c r="D359" s="119" t="s">
        <v>723</v>
      </c>
      <c r="E359" s="119"/>
      <c r="F359" s="119"/>
      <c r="G359" s="119"/>
      <c r="I359" s="120" t="n">
        <v>2</v>
      </c>
      <c r="J359" s="121"/>
    </row>
    <row r="360" customFormat="false" ht="12.75" hidden="false" customHeight="false" outlineLevel="0" collapsed="false">
      <c r="D360" s="119" t="s">
        <v>714</v>
      </c>
      <c r="E360" s="119"/>
      <c r="F360" s="119"/>
      <c r="G360" s="119"/>
      <c r="I360" s="120" t="n">
        <v>3</v>
      </c>
      <c r="J360" s="121"/>
    </row>
    <row r="361" customFormat="false" ht="12.75" hidden="false" customHeight="false" outlineLevel="0" collapsed="false">
      <c r="A361" s="15" t="s">
        <v>724</v>
      </c>
      <c r="B361" s="15" t="s">
        <v>77</v>
      </c>
      <c r="C361" s="15" t="s">
        <v>725</v>
      </c>
      <c r="D361" s="15" t="s">
        <v>726</v>
      </c>
      <c r="E361" s="15"/>
      <c r="F361" s="15"/>
      <c r="G361" s="15"/>
      <c r="H361" s="15" t="s">
        <v>347</v>
      </c>
      <c r="I361" s="51" t="n">
        <v>7</v>
      </c>
      <c r="J361" s="117" t="n">
        <v>0</v>
      </c>
      <c r="K361" s="51" t="n">
        <f aca="false">I361*J361</f>
        <v>0</v>
      </c>
      <c r="L361" s="51" t="n">
        <v>0.0247</v>
      </c>
      <c r="M361" s="118" t="s">
        <v>147</v>
      </c>
      <c r="Z361" s="51" t="n">
        <f aca="false">IF(AQ361="5",BJ361,0)</f>
        <v>0</v>
      </c>
      <c r="AB361" s="51" t="n">
        <f aca="false">IF(AQ361="1",BH361,0)</f>
        <v>0</v>
      </c>
      <c r="AC361" s="51" t="n">
        <f aca="false">IF(AQ361="1",BI361,0)</f>
        <v>0</v>
      </c>
      <c r="AD361" s="51" t="n">
        <f aca="false">IF(AQ361="7",BH361,0)</f>
        <v>0</v>
      </c>
      <c r="AE361" s="51" t="n">
        <f aca="false">IF(AQ361="7",BI361,0)</f>
        <v>0</v>
      </c>
      <c r="AF361" s="51" t="n">
        <f aca="false">IF(AQ361="2",BH361,0)</f>
        <v>0</v>
      </c>
      <c r="AG361" s="51" t="n">
        <f aca="false">IF(AQ361="2",BI361,0)</f>
        <v>0</v>
      </c>
      <c r="AH361" s="51" t="n">
        <f aca="false">IF(AQ361="0",BJ361,0)</f>
        <v>0</v>
      </c>
      <c r="AI361" s="109" t="s">
        <v>77</v>
      </c>
      <c r="AJ361" s="51" t="n">
        <f aca="false">IF(AN361=0,K361,0)</f>
        <v>0</v>
      </c>
      <c r="AK361" s="51" t="n">
        <f aca="false">IF(AN361=15,K361,0)</f>
        <v>0</v>
      </c>
      <c r="AL361" s="51" t="n">
        <f aca="false">IF(AN361=21,K361,0)</f>
        <v>0</v>
      </c>
      <c r="AN361" s="51" t="n">
        <v>21</v>
      </c>
      <c r="AO361" s="51" t="n">
        <f aca="false">J361*0.729844882251743</f>
        <v>0</v>
      </c>
      <c r="AP361" s="51" t="n">
        <f aca="false">J361*(1-0.729844882251743)</f>
        <v>0</v>
      </c>
      <c r="AQ361" s="118" t="s">
        <v>125</v>
      </c>
      <c r="AV361" s="51" t="n">
        <f aca="false">AW361+AX361</f>
        <v>0</v>
      </c>
      <c r="AW361" s="51" t="n">
        <f aca="false">I361*AO361</f>
        <v>0</v>
      </c>
      <c r="AX361" s="51" t="n">
        <f aca="false">I361*AP361</f>
        <v>0</v>
      </c>
      <c r="AY361" s="118" t="s">
        <v>690</v>
      </c>
      <c r="AZ361" s="118" t="s">
        <v>598</v>
      </c>
      <c r="BA361" s="109" t="s">
        <v>132</v>
      </c>
      <c r="BC361" s="51" t="n">
        <f aca="false">AW361+AX361</f>
        <v>0</v>
      </c>
      <c r="BD361" s="51" t="n">
        <f aca="false">J361/(100-BE361)*100</f>
        <v>0</v>
      </c>
      <c r="BE361" s="51" t="n">
        <v>0</v>
      </c>
      <c r="BF361" s="51" t="n">
        <f aca="false">361</f>
        <v>361</v>
      </c>
      <c r="BH361" s="51" t="n">
        <f aca="false">I361*AO361</f>
        <v>0</v>
      </c>
      <c r="BI361" s="51" t="n">
        <f aca="false">I361*AP361</f>
        <v>0</v>
      </c>
      <c r="BJ361" s="51" t="n">
        <f aca="false">I361*J361</f>
        <v>0</v>
      </c>
    </row>
    <row r="362" customFormat="false" ht="12.75" hidden="false" customHeight="true" outlineLevel="0" collapsed="false">
      <c r="C362" s="122" t="s">
        <v>141</v>
      </c>
      <c r="D362" s="123" t="s">
        <v>727</v>
      </c>
      <c r="E362" s="123"/>
      <c r="F362" s="123"/>
      <c r="G362" s="123"/>
      <c r="H362" s="123"/>
      <c r="I362" s="123"/>
      <c r="J362" s="123"/>
      <c r="K362" s="123"/>
      <c r="L362" s="123"/>
      <c r="M362" s="123"/>
    </row>
    <row r="363" customFormat="false" ht="12.75" hidden="false" customHeight="false" outlineLevel="0" collapsed="false">
      <c r="D363" s="119" t="s">
        <v>722</v>
      </c>
      <c r="E363" s="119"/>
      <c r="F363" s="119"/>
      <c r="G363" s="119"/>
      <c r="I363" s="120" t="n">
        <v>1</v>
      </c>
      <c r="J363" s="121"/>
    </row>
    <row r="364" customFormat="false" ht="12.75" hidden="false" customHeight="false" outlineLevel="0" collapsed="false">
      <c r="D364" s="119" t="s">
        <v>728</v>
      </c>
      <c r="E364" s="119"/>
      <c r="F364" s="119"/>
      <c r="G364" s="119"/>
      <c r="I364" s="120" t="n">
        <v>2</v>
      </c>
      <c r="J364" s="121"/>
    </row>
    <row r="365" customFormat="false" ht="12.75" hidden="false" customHeight="false" outlineLevel="0" collapsed="false">
      <c r="D365" s="119" t="s">
        <v>721</v>
      </c>
      <c r="E365" s="119"/>
      <c r="F365" s="119"/>
      <c r="G365" s="119"/>
      <c r="I365" s="120" t="n">
        <v>3</v>
      </c>
      <c r="J365" s="121"/>
    </row>
    <row r="366" customFormat="false" ht="12.75" hidden="false" customHeight="false" outlineLevel="0" collapsed="false">
      <c r="D366" s="119" t="s">
        <v>729</v>
      </c>
      <c r="E366" s="119"/>
      <c r="F366" s="119"/>
      <c r="G366" s="119"/>
      <c r="I366" s="120" t="n">
        <v>1</v>
      </c>
      <c r="J366" s="121"/>
    </row>
    <row r="367" customFormat="false" ht="12.75" hidden="false" customHeight="false" outlineLevel="0" collapsed="false">
      <c r="A367" s="15" t="s">
        <v>730</v>
      </c>
      <c r="B367" s="15" t="s">
        <v>77</v>
      </c>
      <c r="C367" s="15" t="s">
        <v>731</v>
      </c>
      <c r="D367" s="15" t="s">
        <v>732</v>
      </c>
      <c r="E367" s="15"/>
      <c r="F367" s="15"/>
      <c r="G367" s="15"/>
      <c r="H367" s="15" t="s">
        <v>347</v>
      </c>
      <c r="I367" s="51" t="n">
        <v>3</v>
      </c>
      <c r="J367" s="117" t="n">
        <v>0</v>
      </c>
      <c r="K367" s="51" t="n">
        <f aca="false">I367*J367</f>
        <v>0</v>
      </c>
      <c r="L367" s="51" t="n">
        <v>0.02556</v>
      </c>
      <c r="M367" s="118" t="s">
        <v>147</v>
      </c>
      <c r="Z367" s="51" t="n">
        <f aca="false">IF(AQ367="5",BJ367,0)</f>
        <v>0</v>
      </c>
      <c r="AB367" s="51" t="n">
        <f aca="false">IF(AQ367="1",BH367,0)</f>
        <v>0</v>
      </c>
      <c r="AC367" s="51" t="n">
        <f aca="false">IF(AQ367="1",BI367,0)</f>
        <v>0</v>
      </c>
      <c r="AD367" s="51" t="n">
        <f aca="false">IF(AQ367="7",BH367,0)</f>
        <v>0</v>
      </c>
      <c r="AE367" s="51" t="n">
        <f aca="false">IF(AQ367="7",BI367,0)</f>
        <v>0</v>
      </c>
      <c r="AF367" s="51" t="n">
        <f aca="false">IF(AQ367="2",BH367,0)</f>
        <v>0</v>
      </c>
      <c r="AG367" s="51" t="n">
        <f aca="false">IF(AQ367="2",BI367,0)</f>
        <v>0</v>
      </c>
      <c r="AH367" s="51" t="n">
        <f aca="false">IF(AQ367="0",BJ367,0)</f>
        <v>0</v>
      </c>
      <c r="AI367" s="109" t="s">
        <v>77</v>
      </c>
      <c r="AJ367" s="51" t="n">
        <f aca="false">IF(AN367=0,K367,0)</f>
        <v>0</v>
      </c>
      <c r="AK367" s="51" t="n">
        <f aca="false">IF(AN367=15,K367,0)</f>
        <v>0</v>
      </c>
      <c r="AL367" s="51" t="n">
        <f aca="false">IF(AN367=21,K367,0)</f>
        <v>0</v>
      </c>
      <c r="AN367" s="51" t="n">
        <v>21</v>
      </c>
      <c r="AO367" s="51" t="n">
        <f aca="false">J367*0.735977977481072</f>
        <v>0</v>
      </c>
      <c r="AP367" s="51" t="n">
        <f aca="false">J367*(1-0.735977977481072)</f>
        <v>0</v>
      </c>
      <c r="AQ367" s="118" t="s">
        <v>125</v>
      </c>
      <c r="AV367" s="51" t="n">
        <f aca="false">AW367+AX367</f>
        <v>0</v>
      </c>
      <c r="AW367" s="51" t="n">
        <f aca="false">I367*AO367</f>
        <v>0</v>
      </c>
      <c r="AX367" s="51" t="n">
        <f aca="false">I367*AP367</f>
        <v>0</v>
      </c>
      <c r="AY367" s="118" t="s">
        <v>690</v>
      </c>
      <c r="AZ367" s="118" t="s">
        <v>598</v>
      </c>
      <c r="BA367" s="109" t="s">
        <v>132</v>
      </c>
      <c r="BC367" s="51" t="n">
        <f aca="false">AW367+AX367</f>
        <v>0</v>
      </c>
      <c r="BD367" s="51" t="n">
        <f aca="false">J367/(100-BE367)*100</f>
        <v>0</v>
      </c>
      <c r="BE367" s="51" t="n">
        <v>0</v>
      </c>
      <c r="BF367" s="51" t="n">
        <f aca="false">367</f>
        <v>367</v>
      </c>
      <c r="BH367" s="51" t="n">
        <f aca="false">I367*AO367</f>
        <v>0</v>
      </c>
      <c r="BI367" s="51" t="n">
        <f aca="false">I367*AP367</f>
        <v>0</v>
      </c>
      <c r="BJ367" s="51" t="n">
        <f aca="false">I367*J367</f>
        <v>0</v>
      </c>
    </row>
    <row r="368" customFormat="false" ht="12.75" hidden="false" customHeight="true" outlineLevel="0" collapsed="false">
      <c r="C368" s="122" t="s">
        <v>141</v>
      </c>
      <c r="D368" s="123" t="s">
        <v>733</v>
      </c>
      <c r="E368" s="123"/>
      <c r="F368" s="123"/>
      <c r="G368" s="123"/>
      <c r="H368" s="123"/>
      <c r="I368" s="123"/>
      <c r="J368" s="123"/>
      <c r="K368" s="123"/>
      <c r="L368" s="123"/>
      <c r="M368" s="123"/>
    </row>
    <row r="369" customFormat="false" ht="12.75" hidden="false" customHeight="false" outlineLevel="0" collapsed="false">
      <c r="D369" s="119" t="s">
        <v>734</v>
      </c>
      <c r="E369" s="119"/>
      <c r="F369" s="119"/>
      <c r="G369" s="119"/>
      <c r="I369" s="120" t="n">
        <v>1</v>
      </c>
      <c r="J369" s="121"/>
    </row>
    <row r="370" customFormat="false" ht="12.75" hidden="false" customHeight="false" outlineLevel="0" collapsed="false">
      <c r="D370" s="119" t="s">
        <v>723</v>
      </c>
      <c r="E370" s="119"/>
      <c r="F370" s="119"/>
      <c r="G370" s="119"/>
      <c r="I370" s="120" t="n">
        <v>2</v>
      </c>
      <c r="J370" s="121"/>
    </row>
    <row r="371" customFormat="false" ht="12.75" hidden="false" customHeight="false" outlineLevel="0" collapsed="false">
      <c r="A371" s="114"/>
      <c r="B371" s="115" t="s">
        <v>77</v>
      </c>
      <c r="C371" s="115" t="s">
        <v>735</v>
      </c>
      <c r="D371" s="115" t="s">
        <v>736</v>
      </c>
      <c r="E371" s="115"/>
      <c r="F371" s="115"/>
      <c r="G371" s="115"/>
      <c r="H371" s="114" t="s">
        <v>72</v>
      </c>
      <c r="I371" s="114" t="s">
        <v>72</v>
      </c>
      <c r="J371" s="125" t="s">
        <v>72</v>
      </c>
      <c r="K371" s="116" t="n">
        <f aca="false">SUM(K372:K384)</f>
        <v>0</v>
      </c>
      <c r="L371" s="109"/>
      <c r="M371" s="109"/>
      <c r="AI371" s="109" t="s">
        <v>77</v>
      </c>
      <c r="AS371" s="116" t="n">
        <f aca="false">SUM(AJ372:AJ384)</f>
        <v>0</v>
      </c>
      <c r="AT371" s="116" t="n">
        <f aca="false">SUM(AK372:AK384)</f>
        <v>0</v>
      </c>
      <c r="AU371" s="116" t="n">
        <f aca="false">SUM(AL372:AL384)</f>
        <v>0</v>
      </c>
    </row>
    <row r="372" customFormat="false" ht="12.75" hidden="false" customHeight="false" outlineLevel="0" collapsed="false">
      <c r="A372" s="15" t="s">
        <v>737</v>
      </c>
      <c r="B372" s="15" t="s">
        <v>77</v>
      </c>
      <c r="C372" s="15" t="s">
        <v>738</v>
      </c>
      <c r="D372" s="15" t="s">
        <v>739</v>
      </c>
      <c r="E372" s="15"/>
      <c r="F372" s="15"/>
      <c r="G372" s="15"/>
      <c r="H372" s="15" t="s">
        <v>146</v>
      </c>
      <c r="I372" s="51" t="n">
        <v>41.145</v>
      </c>
      <c r="J372" s="117" t="n">
        <v>0</v>
      </c>
      <c r="K372" s="51" t="n">
        <f aca="false">I372*J372</f>
        <v>0</v>
      </c>
      <c r="L372" s="51" t="n">
        <v>0.00368</v>
      </c>
      <c r="M372" s="118" t="s">
        <v>147</v>
      </c>
      <c r="Z372" s="51" t="n">
        <f aca="false">IF(AQ372="5",BJ372,0)</f>
        <v>0</v>
      </c>
      <c r="AB372" s="51" t="n">
        <f aca="false">IF(AQ372="1",BH372,0)</f>
        <v>0</v>
      </c>
      <c r="AC372" s="51" t="n">
        <f aca="false">IF(AQ372="1",BI372,0)</f>
        <v>0</v>
      </c>
      <c r="AD372" s="51" t="n">
        <f aca="false">IF(AQ372="7",BH372,0)</f>
        <v>0</v>
      </c>
      <c r="AE372" s="51" t="n">
        <f aca="false">IF(AQ372="7",BI372,0)</f>
        <v>0</v>
      </c>
      <c r="AF372" s="51" t="n">
        <f aca="false">IF(AQ372="2",BH372,0)</f>
        <v>0</v>
      </c>
      <c r="AG372" s="51" t="n">
        <f aca="false">IF(AQ372="2",BI372,0)</f>
        <v>0</v>
      </c>
      <c r="AH372" s="51" t="n">
        <f aca="false">IF(AQ372="0",BJ372,0)</f>
        <v>0</v>
      </c>
      <c r="AI372" s="109" t="s">
        <v>77</v>
      </c>
      <c r="AJ372" s="51" t="n">
        <f aca="false">IF(AN372=0,K372,0)</f>
        <v>0</v>
      </c>
      <c r="AK372" s="51" t="n">
        <f aca="false">IF(AN372=15,K372,0)</f>
        <v>0</v>
      </c>
      <c r="AL372" s="51" t="n">
        <f aca="false">IF(AN372=21,K372,0)</f>
        <v>0</v>
      </c>
      <c r="AN372" s="51" t="n">
        <v>21</v>
      </c>
      <c r="AO372" s="51" t="n">
        <f aca="false">J372*0.613401090904964</f>
        <v>0</v>
      </c>
      <c r="AP372" s="51" t="n">
        <f aca="false">J372*(1-0.613401090904964)</f>
        <v>0</v>
      </c>
      <c r="AQ372" s="118" t="s">
        <v>157</v>
      </c>
      <c r="AV372" s="51" t="n">
        <f aca="false">AW372+AX372</f>
        <v>0</v>
      </c>
      <c r="AW372" s="51" t="n">
        <f aca="false">I372*AO372</f>
        <v>0</v>
      </c>
      <c r="AX372" s="51" t="n">
        <f aca="false">I372*AP372</f>
        <v>0</v>
      </c>
      <c r="AY372" s="118" t="s">
        <v>740</v>
      </c>
      <c r="AZ372" s="118" t="s">
        <v>741</v>
      </c>
      <c r="BA372" s="109" t="s">
        <v>132</v>
      </c>
      <c r="BC372" s="51" t="n">
        <f aca="false">AW372+AX372</f>
        <v>0</v>
      </c>
      <c r="BD372" s="51" t="n">
        <f aca="false">J372/(100-BE372)*100</f>
        <v>0</v>
      </c>
      <c r="BE372" s="51" t="n">
        <v>0</v>
      </c>
      <c r="BF372" s="51" t="n">
        <f aca="false">372</f>
        <v>372</v>
      </c>
      <c r="BH372" s="51" t="n">
        <f aca="false">I372*AO372</f>
        <v>0</v>
      </c>
      <c r="BI372" s="51" t="n">
        <f aca="false">I372*AP372</f>
        <v>0</v>
      </c>
      <c r="BJ372" s="51" t="n">
        <f aca="false">I372*J372</f>
        <v>0</v>
      </c>
    </row>
    <row r="373" customFormat="false" ht="12.75" hidden="false" customHeight="false" outlineLevel="0" collapsed="false">
      <c r="D373" s="119" t="s">
        <v>742</v>
      </c>
      <c r="E373" s="119"/>
      <c r="F373" s="119"/>
      <c r="G373" s="119"/>
      <c r="I373" s="120" t="n">
        <v>16.4</v>
      </c>
      <c r="J373" s="121"/>
    </row>
    <row r="374" customFormat="false" ht="12.75" hidden="false" customHeight="false" outlineLevel="0" collapsed="false">
      <c r="D374" s="119" t="s">
        <v>743</v>
      </c>
      <c r="E374" s="119"/>
      <c r="F374" s="119"/>
      <c r="G374" s="119"/>
      <c r="I374" s="120" t="n">
        <v>24.745</v>
      </c>
      <c r="J374" s="121"/>
    </row>
    <row r="375" customFormat="false" ht="12.75" hidden="false" customHeight="false" outlineLevel="0" collapsed="false">
      <c r="A375" s="15" t="s">
        <v>744</v>
      </c>
      <c r="B375" s="15" t="s">
        <v>77</v>
      </c>
      <c r="C375" s="15" t="s">
        <v>745</v>
      </c>
      <c r="D375" s="15" t="s">
        <v>746</v>
      </c>
      <c r="E375" s="15"/>
      <c r="F375" s="15"/>
      <c r="G375" s="15"/>
      <c r="H375" s="15" t="s">
        <v>475</v>
      </c>
      <c r="I375" s="51" t="n">
        <v>43.5</v>
      </c>
      <c r="J375" s="117" t="n">
        <v>0</v>
      </c>
      <c r="K375" s="51" t="n">
        <f aca="false">I375*J375</f>
        <v>0</v>
      </c>
      <c r="L375" s="51" t="n">
        <v>0.00032</v>
      </c>
      <c r="M375" s="118" t="s">
        <v>147</v>
      </c>
      <c r="Z375" s="51" t="n">
        <f aca="false">IF(AQ375="5",BJ375,0)</f>
        <v>0</v>
      </c>
      <c r="AB375" s="51" t="n">
        <f aca="false">IF(AQ375="1",BH375,0)</f>
        <v>0</v>
      </c>
      <c r="AC375" s="51" t="n">
        <f aca="false">IF(AQ375="1",BI375,0)</f>
        <v>0</v>
      </c>
      <c r="AD375" s="51" t="n">
        <f aca="false">IF(AQ375="7",BH375,0)</f>
        <v>0</v>
      </c>
      <c r="AE375" s="51" t="n">
        <f aca="false">IF(AQ375="7",BI375,0)</f>
        <v>0</v>
      </c>
      <c r="AF375" s="51" t="n">
        <f aca="false">IF(AQ375="2",BH375,0)</f>
        <v>0</v>
      </c>
      <c r="AG375" s="51" t="n">
        <f aca="false">IF(AQ375="2",BI375,0)</f>
        <v>0</v>
      </c>
      <c r="AH375" s="51" t="n">
        <f aca="false">IF(AQ375="0",BJ375,0)</f>
        <v>0</v>
      </c>
      <c r="AI375" s="109" t="s">
        <v>77</v>
      </c>
      <c r="AJ375" s="51" t="n">
        <f aca="false">IF(AN375=0,K375,0)</f>
        <v>0</v>
      </c>
      <c r="AK375" s="51" t="n">
        <f aca="false">IF(AN375=15,K375,0)</f>
        <v>0</v>
      </c>
      <c r="AL375" s="51" t="n">
        <f aca="false">IF(AN375=21,K375,0)</f>
        <v>0</v>
      </c>
      <c r="AN375" s="51" t="n">
        <v>21</v>
      </c>
      <c r="AO375" s="51" t="n">
        <f aca="false">J375*0.610035842293907</f>
        <v>0</v>
      </c>
      <c r="AP375" s="51" t="n">
        <f aca="false">J375*(1-0.610035842293907)</f>
        <v>0</v>
      </c>
      <c r="AQ375" s="118" t="s">
        <v>157</v>
      </c>
      <c r="AV375" s="51" t="n">
        <f aca="false">AW375+AX375</f>
        <v>0</v>
      </c>
      <c r="AW375" s="51" t="n">
        <f aca="false">I375*AO375</f>
        <v>0</v>
      </c>
      <c r="AX375" s="51" t="n">
        <f aca="false">I375*AP375</f>
        <v>0</v>
      </c>
      <c r="AY375" s="118" t="s">
        <v>740</v>
      </c>
      <c r="AZ375" s="118" t="s">
        <v>741</v>
      </c>
      <c r="BA375" s="109" t="s">
        <v>132</v>
      </c>
      <c r="BC375" s="51" t="n">
        <f aca="false">AW375+AX375</f>
        <v>0</v>
      </c>
      <c r="BD375" s="51" t="n">
        <f aca="false">J375/(100-BE375)*100</f>
        <v>0</v>
      </c>
      <c r="BE375" s="51" t="n">
        <v>0</v>
      </c>
      <c r="BF375" s="51" t="n">
        <f aca="false">375</f>
        <v>375</v>
      </c>
      <c r="BH375" s="51" t="n">
        <f aca="false">I375*AO375</f>
        <v>0</v>
      </c>
      <c r="BI375" s="51" t="n">
        <f aca="false">I375*AP375</f>
        <v>0</v>
      </c>
      <c r="BJ375" s="51" t="n">
        <f aca="false">I375*J375</f>
        <v>0</v>
      </c>
    </row>
    <row r="376" customFormat="false" ht="12.75" hidden="false" customHeight="false" outlineLevel="0" collapsed="false">
      <c r="D376" s="119" t="s">
        <v>747</v>
      </c>
      <c r="E376" s="119"/>
      <c r="F376" s="119"/>
      <c r="G376" s="119"/>
      <c r="I376" s="120" t="n">
        <v>43.5</v>
      </c>
      <c r="J376" s="121"/>
    </row>
    <row r="377" customFormat="false" ht="12.75" hidden="false" customHeight="false" outlineLevel="0" collapsed="false">
      <c r="A377" s="15" t="s">
        <v>748</v>
      </c>
      <c r="B377" s="15" t="s">
        <v>77</v>
      </c>
      <c r="C377" s="15" t="s">
        <v>749</v>
      </c>
      <c r="D377" s="15" t="s">
        <v>750</v>
      </c>
      <c r="E377" s="15"/>
      <c r="F377" s="15"/>
      <c r="G377" s="15"/>
      <c r="H377" s="15" t="s">
        <v>146</v>
      </c>
      <c r="I377" s="51" t="n">
        <v>26.625</v>
      </c>
      <c r="J377" s="117" t="n">
        <v>0</v>
      </c>
      <c r="K377" s="51" t="n">
        <f aca="false">I377*J377</f>
        <v>0</v>
      </c>
      <c r="L377" s="51" t="n">
        <v>0.00095</v>
      </c>
      <c r="M377" s="118" t="s">
        <v>147</v>
      </c>
      <c r="Z377" s="51" t="n">
        <f aca="false">IF(AQ377="5",BJ377,0)</f>
        <v>0</v>
      </c>
      <c r="AB377" s="51" t="n">
        <f aca="false">IF(AQ377="1",BH377,0)</f>
        <v>0</v>
      </c>
      <c r="AC377" s="51" t="n">
        <f aca="false">IF(AQ377="1",BI377,0)</f>
        <v>0</v>
      </c>
      <c r="AD377" s="51" t="n">
        <f aca="false">IF(AQ377="7",BH377,0)</f>
        <v>0</v>
      </c>
      <c r="AE377" s="51" t="n">
        <f aca="false">IF(AQ377="7",BI377,0)</f>
        <v>0</v>
      </c>
      <c r="AF377" s="51" t="n">
        <f aca="false">IF(AQ377="2",BH377,0)</f>
        <v>0</v>
      </c>
      <c r="AG377" s="51" t="n">
        <f aca="false">IF(AQ377="2",BI377,0)</f>
        <v>0</v>
      </c>
      <c r="AH377" s="51" t="n">
        <f aca="false">IF(AQ377="0",BJ377,0)</f>
        <v>0</v>
      </c>
      <c r="AI377" s="109" t="s">
        <v>77</v>
      </c>
      <c r="AJ377" s="51" t="n">
        <f aca="false">IF(AN377=0,K377,0)</f>
        <v>0</v>
      </c>
      <c r="AK377" s="51" t="n">
        <f aca="false">IF(AN377=15,K377,0)</f>
        <v>0</v>
      </c>
      <c r="AL377" s="51" t="n">
        <f aca="false">IF(AN377=21,K377,0)</f>
        <v>0</v>
      </c>
      <c r="AN377" s="51" t="n">
        <v>21</v>
      </c>
      <c r="AO377" s="51" t="n">
        <f aca="false">J377*0.767905616578962</f>
        <v>0</v>
      </c>
      <c r="AP377" s="51" t="n">
        <f aca="false">J377*(1-0.767905616578962)</f>
        <v>0</v>
      </c>
      <c r="AQ377" s="118" t="s">
        <v>157</v>
      </c>
      <c r="AV377" s="51" t="n">
        <f aca="false">AW377+AX377</f>
        <v>0</v>
      </c>
      <c r="AW377" s="51" t="n">
        <f aca="false">I377*AO377</f>
        <v>0</v>
      </c>
      <c r="AX377" s="51" t="n">
        <f aca="false">I377*AP377</f>
        <v>0</v>
      </c>
      <c r="AY377" s="118" t="s">
        <v>740</v>
      </c>
      <c r="AZ377" s="118" t="s">
        <v>741</v>
      </c>
      <c r="BA377" s="109" t="s">
        <v>132</v>
      </c>
      <c r="BC377" s="51" t="n">
        <f aca="false">AW377+AX377</f>
        <v>0</v>
      </c>
      <c r="BD377" s="51" t="n">
        <f aca="false">J377/(100-BE377)*100</f>
        <v>0</v>
      </c>
      <c r="BE377" s="51" t="n">
        <v>0</v>
      </c>
      <c r="BF377" s="51" t="n">
        <f aca="false">377</f>
        <v>377</v>
      </c>
      <c r="BH377" s="51" t="n">
        <f aca="false">I377*AO377</f>
        <v>0</v>
      </c>
      <c r="BI377" s="51" t="n">
        <f aca="false">I377*AP377</f>
        <v>0</v>
      </c>
      <c r="BJ377" s="51" t="n">
        <f aca="false">I377*J377</f>
        <v>0</v>
      </c>
    </row>
    <row r="378" customFormat="false" ht="12.75" hidden="false" customHeight="true" outlineLevel="0" collapsed="false">
      <c r="C378" s="122" t="s">
        <v>141</v>
      </c>
      <c r="D378" s="123" t="s">
        <v>751</v>
      </c>
      <c r="E378" s="123"/>
      <c r="F378" s="123"/>
      <c r="G378" s="123"/>
      <c r="H378" s="123"/>
      <c r="I378" s="123"/>
      <c r="J378" s="123"/>
      <c r="K378" s="123"/>
      <c r="L378" s="123"/>
      <c r="M378" s="123"/>
    </row>
    <row r="379" customFormat="false" ht="12.75" hidden="false" customHeight="false" outlineLevel="0" collapsed="false">
      <c r="D379" s="119" t="s">
        <v>752</v>
      </c>
      <c r="E379" s="119"/>
      <c r="F379" s="119"/>
      <c r="G379" s="119"/>
      <c r="I379" s="120" t="n">
        <v>7.98</v>
      </c>
      <c r="J379" s="121"/>
    </row>
    <row r="380" customFormat="false" ht="12.75" hidden="false" customHeight="false" outlineLevel="0" collapsed="false">
      <c r="D380" s="119" t="s">
        <v>753</v>
      </c>
      <c r="E380" s="119"/>
      <c r="F380" s="119"/>
      <c r="G380" s="119"/>
      <c r="I380" s="120" t="n">
        <v>18.645</v>
      </c>
      <c r="J380" s="121"/>
    </row>
    <row r="381" customFormat="false" ht="12.75" hidden="false" customHeight="false" outlineLevel="0" collapsed="false">
      <c r="A381" s="15" t="s">
        <v>754</v>
      </c>
      <c r="B381" s="15" t="s">
        <v>77</v>
      </c>
      <c r="C381" s="15" t="s">
        <v>755</v>
      </c>
      <c r="D381" s="15" t="s">
        <v>756</v>
      </c>
      <c r="E381" s="15"/>
      <c r="F381" s="15"/>
      <c r="G381" s="15"/>
      <c r="H381" s="15" t="s">
        <v>475</v>
      </c>
      <c r="I381" s="51" t="n">
        <v>13.42</v>
      </c>
      <c r="J381" s="117" t="n">
        <v>0</v>
      </c>
      <c r="K381" s="51" t="n">
        <f aca="false">I381*J381</f>
        <v>0</v>
      </c>
      <c r="L381" s="51" t="n">
        <v>1E-005</v>
      </c>
      <c r="M381" s="118" t="s">
        <v>147</v>
      </c>
      <c r="Z381" s="51" t="n">
        <f aca="false">IF(AQ381="5",BJ381,0)</f>
        <v>0</v>
      </c>
      <c r="AB381" s="51" t="n">
        <f aca="false">IF(AQ381="1",BH381,0)</f>
        <v>0</v>
      </c>
      <c r="AC381" s="51" t="n">
        <f aca="false">IF(AQ381="1",BI381,0)</f>
        <v>0</v>
      </c>
      <c r="AD381" s="51" t="n">
        <f aca="false">IF(AQ381="7",BH381,0)</f>
        <v>0</v>
      </c>
      <c r="AE381" s="51" t="n">
        <f aca="false">IF(AQ381="7",BI381,0)</f>
        <v>0</v>
      </c>
      <c r="AF381" s="51" t="n">
        <f aca="false">IF(AQ381="2",BH381,0)</f>
        <v>0</v>
      </c>
      <c r="AG381" s="51" t="n">
        <f aca="false">IF(AQ381="2",BI381,0)</f>
        <v>0</v>
      </c>
      <c r="AH381" s="51" t="n">
        <f aca="false">IF(AQ381="0",BJ381,0)</f>
        <v>0</v>
      </c>
      <c r="AI381" s="109" t="s">
        <v>77</v>
      </c>
      <c r="AJ381" s="51" t="n">
        <f aca="false">IF(AN381=0,K381,0)</f>
        <v>0</v>
      </c>
      <c r="AK381" s="51" t="n">
        <f aca="false">IF(AN381=15,K381,0)</f>
        <v>0</v>
      </c>
      <c r="AL381" s="51" t="n">
        <f aca="false">IF(AN381=21,K381,0)</f>
        <v>0</v>
      </c>
      <c r="AN381" s="51" t="n">
        <v>21</v>
      </c>
      <c r="AO381" s="51" t="n">
        <f aca="false">J381*0.0769714285714286</f>
        <v>0</v>
      </c>
      <c r="AP381" s="51" t="n">
        <f aca="false">J381*(1-0.0769714285714286)</f>
        <v>0</v>
      </c>
      <c r="AQ381" s="118" t="s">
        <v>157</v>
      </c>
      <c r="AV381" s="51" t="n">
        <f aca="false">AW381+AX381</f>
        <v>0</v>
      </c>
      <c r="AW381" s="51" t="n">
        <f aca="false">I381*AO381</f>
        <v>0</v>
      </c>
      <c r="AX381" s="51" t="n">
        <f aca="false">I381*AP381</f>
        <v>0</v>
      </c>
      <c r="AY381" s="118" t="s">
        <v>740</v>
      </c>
      <c r="AZ381" s="118" t="s">
        <v>741</v>
      </c>
      <c r="BA381" s="109" t="s">
        <v>132</v>
      </c>
      <c r="BC381" s="51" t="n">
        <f aca="false">AW381+AX381</f>
        <v>0</v>
      </c>
      <c r="BD381" s="51" t="n">
        <f aca="false">J381/(100-BE381)*100</f>
        <v>0</v>
      </c>
      <c r="BE381" s="51" t="n">
        <v>0</v>
      </c>
      <c r="BF381" s="51" t="n">
        <f aca="false">381</f>
        <v>381</v>
      </c>
      <c r="BH381" s="51" t="n">
        <f aca="false">I381*AO381</f>
        <v>0</v>
      </c>
      <c r="BI381" s="51" t="n">
        <f aca="false">I381*AP381</f>
        <v>0</v>
      </c>
      <c r="BJ381" s="51" t="n">
        <f aca="false">I381*J381</f>
        <v>0</v>
      </c>
    </row>
    <row r="382" customFormat="false" ht="12.75" hidden="false" customHeight="true" outlineLevel="0" collapsed="false">
      <c r="C382" s="122" t="s">
        <v>141</v>
      </c>
      <c r="D382" s="123" t="s">
        <v>757</v>
      </c>
      <c r="E382" s="123"/>
      <c r="F382" s="123"/>
      <c r="G382" s="123"/>
      <c r="H382" s="123"/>
      <c r="I382" s="123"/>
      <c r="J382" s="123"/>
      <c r="K382" s="123"/>
      <c r="L382" s="123"/>
      <c r="M382" s="123"/>
    </row>
    <row r="383" customFormat="false" ht="12.75" hidden="false" customHeight="false" outlineLevel="0" collapsed="false">
      <c r="D383" s="119" t="s">
        <v>758</v>
      </c>
      <c r="E383" s="119"/>
      <c r="F383" s="119"/>
      <c r="G383" s="119"/>
      <c r="I383" s="120" t="n">
        <v>13.42</v>
      </c>
      <c r="J383" s="121"/>
    </row>
    <row r="384" customFormat="false" ht="12.75" hidden="false" customHeight="false" outlineLevel="0" collapsed="false">
      <c r="A384" s="15" t="s">
        <v>759</v>
      </c>
      <c r="B384" s="15" t="s">
        <v>77</v>
      </c>
      <c r="C384" s="15" t="s">
        <v>760</v>
      </c>
      <c r="D384" s="15" t="s">
        <v>761</v>
      </c>
      <c r="E384" s="15"/>
      <c r="F384" s="15"/>
      <c r="G384" s="15"/>
      <c r="H384" s="15" t="s">
        <v>248</v>
      </c>
      <c r="I384" s="51" t="n">
        <v>0.19076</v>
      </c>
      <c r="J384" s="117" t="n">
        <v>0</v>
      </c>
      <c r="K384" s="51" t="n">
        <f aca="false">I384*J384</f>
        <v>0</v>
      </c>
      <c r="L384" s="51" t="n">
        <v>0</v>
      </c>
      <c r="M384" s="118" t="s">
        <v>147</v>
      </c>
      <c r="Z384" s="51" t="n">
        <f aca="false">IF(AQ384="5",BJ384,0)</f>
        <v>0</v>
      </c>
      <c r="AB384" s="51" t="n">
        <f aca="false">IF(AQ384="1",BH384,0)</f>
        <v>0</v>
      </c>
      <c r="AC384" s="51" t="n">
        <f aca="false">IF(AQ384="1",BI384,0)</f>
        <v>0</v>
      </c>
      <c r="AD384" s="51" t="n">
        <f aca="false">IF(AQ384="7",BH384,0)</f>
        <v>0</v>
      </c>
      <c r="AE384" s="51" t="n">
        <f aca="false">IF(AQ384="7",BI384,0)</f>
        <v>0</v>
      </c>
      <c r="AF384" s="51" t="n">
        <f aca="false">IF(AQ384="2",BH384,0)</f>
        <v>0</v>
      </c>
      <c r="AG384" s="51" t="n">
        <f aca="false">IF(AQ384="2",BI384,0)</f>
        <v>0</v>
      </c>
      <c r="AH384" s="51" t="n">
        <f aca="false">IF(AQ384="0",BJ384,0)</f>
        <v>0</v>
      </c>
      <c r="AI384" s="109" t="s">
        <v>77</v>
      </c>
      <c r="AJ384" s="51" t="n">
        <f aca="false">IF(AN384=0,K384,0)</f>
        <v>0</v>
      </c>
      <c r="AK384" s="51" t="n">
        <f aca="false">IF(AN384=15,K384,0)</f>
        <v>0</v>
      </c>
      <c r="AL384" s="51" t="n">
        <f aca="false">IF(AN384=21,K384,0)</f>
        <v>0</v>
      </c>
      <c r="AN384" s="51" t="n">
        <v>21</v>
      </c>
      <c r="AO384" s="51" t="n">
        <f aca="false">J384*0</f>
        <v>0</v>
      </c>
      <c r="AP384" s="51" t="n">
        <f aca="false">J384*(1-0)</f>
        <v>0</v>
      </c>
      <c r="AQ384" s="118" t="s">
        <v>149</v>
      </c>
      <c r="AV384" s="51" t="n">
        <f aca="false">AW384+AX384</f>
        <v>0</v>
      </c>
      <c r="AW384" s="51" t="n">
        <f aca="false">I384*AO384</f>
        <v>0</v>
      </c>
      <c r="AX384" s="51" t="n">
        <f aca="false">I384*AP384</f>
        <v>0</v>
      </c>
      <c r="AY384" s="118" t="s">
        <v>740</v>
      </c>
      <c r="AZ384" s="118" t="s">
        <v>741</v>
      </c>
      <c r="BA384" s="109" t="s">
        <v>132</v>
      </c>
      <c r="BC384" s="51" t="n">
        <f aca="false">AW384+AX384</f>
        <v>0</v>
      </c>
      <c r="BD384" s="51" t="n">
        <f aca="false">J384/(100-BE384)*100</f>
        <v>0</v>
      </c>
      <c r="BE384" s="51" t="n">
        <v>0</v>
      </c>
      <c r="BF384" s="51" t="n">
        <f aca="false">384</f>
        <v>384</v>
      </c>
      <c r="BH384" s="51" t="n">
        <f aca="false">I384*AO384</f>
        <v>0</v>
      </c>
      <c r="BI384" s="51" t="n">
        <f aca="false">I384*AP384</f>
        <v>0</v>
      </c>
      <c r="BJ384" s="51" t="n">
        <f aca="false">I384*J384</f>
        <v>0</v>
      </c>
    </row>
    <row r="385" customFormat="false" ht="12.75" hidden="false" customHeight="false" outlineLevel="0" collapsed="false">
      <c r="A385" s="114"/>
      <c r="B385" s="115" t="s">
        <v>77</v>
      </c>
      <c r="C385" s="115" t="s">
        <v>762</v>
      </c>
      <c r="D385" s="115" t="s">
        <v>763</v>
      </c>
      <c r="E385" s="115"/>
      <c r="F385" s="115"/>
      <c r="G385" s="115"/>
      <c r="H385" s="114" t="s">
        <v>72</v>
      </c>
      <c r="I385" s="114" t="s">
        <v>72</v>
      </c>
      <c r="J385" s="125" t="s">
        <v>72</v>
      </c>
      <c r="K385" s="116" t="n">
        <f aca="false">SUM(K386:K405)</f>
        <v>0</v>
      </c>
      <c r="L385" s="109"/>
      <c r="M385" s="109"/>
      <c r="AI385" s="109" t="s">
        <v>77</v>
      </c>
      <c r="AS385" s="116" t="n">
        <f aca="false">SUM(AJ386:AJ405)</f>
        <v>0</v>
      </c>
      <c r="AT385" s="116" t="n">
        <f aca="false">SUM(AK386:AK405)</f>
        <v>0</v>
      </c>
      <c r="AU385" s="116" t="n">
        <f aca="false">SUM(AL386:AL405)</f>
        <v>0</v>
      </c>
    </row>
    <row r="386" customFormat="false" ht="12.75" hidden="false" customHeight="false" outlineLevel="0" collapsed="false">
      <c r="A386" s="15" t="s">
        <v>764</v>
      </c>
      <c r="B386" s="15" t="s">
        <v>77</v>
      </c>
      <c r="C386" s="15" t="s">
        <v>765</v>
      </c>
      <c r="D386" s="15" t="s">
        <v>766</v>
      </c>
      <c r="E386" s="15"/>
      <c r="F386" s="15"/>
      <c r="G386" s="15"/>
      <c r="H386" s="15" t="s">
        <v>146</v>
      </c>
      <c r="I386" s="51" t="n">
        <v>40.369</v>
      </c>
      <c r="J386" s="117" t="n">
        <v>0</v>
      </c>
      <c r="K386" s="51" t="n">
        <f aca="false">I386*J386</f>
        <v>0</v>
      </c>
      <c r="L386" s="51" t="n">
        <v>0.00033</v>
      </c>
      <c r="M386" s="118" t="s">
        <v>147</v>
      </c>
      <c r="Z386" s="51" t="n">
        <f aca="false">IF(AQ386="5",BJ386,0)</f>
        <v>0</v>
      </c>
      <c r="AB386" s="51" t="n">
        <f aca="false">IF(AQ386="1",BH386,0)</f>
        <v>0</v>
      </c>
      <c r="AC386" s="51" t="n">
        <f aca="false">IF(AQ386="1",BI386,0)</f>
        <v>0</v>
      </c>
      <c r="AD386" s="51" t="n">
        <f aca="false">IF(AQ386="7",BH386,0)</f>
        <v>0</v>
      </c>
      <c r="AE386" s="51" t="n">
        <f aca="false">IF(AQ386="7",BI386,0)</f>
        <v>0</v>
      </c>
      <c r="AF386" s="51" t="n">
        <f aca="false">IF(AQ386="2",BH386,0)</f>
        <v>0</v>
      </c>
      <c r="AG386" s="51" t="n">
        <f aca="false">IF(AQ386="2",BI386,0)</f>
        <v>0</v>
      </c>
      <c r="AH386" s="51" t="n">
        <f aca="false">IF(AQ386="0",BJ386,0)</f>
        <v>0</v>
      </c>
      <c r="AI386" s="109" t="s">
        <v>77</v>
      </c>
      <c r="AJ386" s="51" t="n">
        <f aca="false">IF(AN386=0,K386,0)</f>
        <v>0</v>
      </c>
      <c r="AK386" s="51" t="n">
        <f aca="false">IF(AN386=15,K386,0)</f>
        <v>0</v>
      </c>
      <c r="AL386" s="51" t="n">
        <f aca="false">IF(AN386=21,K386,0)</f>
        <v>0</v>
      </c>
      <c r="AN386" s="51" t="n">
        <v>21</v>
      </c>
      <c r="AO386" s="51" t="n">
        <f aca="false">J386*0.558362447878558</f>
        <v>0</v>
      </c>
      <c r="AP386" s="51" t="n">
        <f aca="false">J386*(1-0.558362447878558)</f>
        <v>0</v>
      </c>
      <c r="AQ386" s="118" t="s">
        <v>157</v>
      </c>
      <c r="AV386" s="51" t="n">
        <f aca="false">AW386+AX386</f>
        <v>0</v>
      </c>
      <c r="AW386" s="51" t="n">
        <f aca="false">I386*AO386</f>
        <v>0</v>
      </c>
      <c r="AX386" s="51" t="n">
        <f aca="false">I386*AP386</f>
        <v>0</v>
      </c>
      <c r="AY386" s="118" t="s">
        <v>767</v>
      </c>
      <c r="AZ386" s="118" t="s">
        <v>741</v>
      </c>
      <c r="BA386" s="109" t="s">
        <v>132</v>
      </c>
      <c r="BC386" s="51" t="n">
        <f aca="false">AW386+AX386</f>
        <v>0</v>
      </c>
      <c r="BD386" s="51" t="n">
        <f aca="false">J386/(100-BE386)*100</f>
        <v>0</v>
      </c>
      <c r="BE386" s="51" t="n">
        <v>0</v>
      </c>
      <c r="BF386" s="51" t="n">
        <f aca="false">386</f>
        <v>386</v>
      </c>
      <c r="BH386" s="51" t="n">
        <f aca="false">I386*AO386</f>
        <v>0</v>
      </c>
      <c r="BI386" s="51" t="n">
        <f aca="false">I386*AP386</f>
        <v>0</v>
      </c>
      <c r="BJ386" s="51" t="n">
        <f aca="false">I386*J386</f>
        <v>0</v>
      </c>
    </row>
    <row r="387" customFormat="false" ht="12.75" hidden="false" customHeight="true" outlineLevel="0" collapsed="false">
      <c r="C387" s="122" t="s">
        <v>141</v>
      </c>
      <c r="D387" s="123" t="s">
        <v>768</v>
      </c>
      <c r="E387" s="123"/>
      <c r="F387" s="123"/>
      <c r="G387" s="123"/>
      <c r="H387" s="123"/>
      <c r="I387" s="123"/>
      <c r="J387" s="123"/>
      <c r="K387" s="123"/>
      <c r="L387" s="123"/>
      <c r="M387" s="123"/>
    </row>
    <row r="388" customFormat="false" ht="12.75" hidden="false" customHeight="false" outlineLevel="0" collapsed="false">
      <c r="D388" s="119" t="s">
        <v>769</v>
      </c>
      <c r="E388" s="119"/>
      <c r="F388" s="119"/>
      <c r="G388" s="119"/>
      <c r="I388" s="120" t="n">
        <v>40.369</v>
      </c>
      <c r="J388" s="121"/>
    </row>
    <row r="389" customFormat="false" ht="12.75" hidden="false" customHeight="false" outlineLevel="0" collapsed="false">
      <c r="A389" s="15" t="s">
        <v>770</v>
      </c>
      <c r="B389" s="15" t="s">
        <v>77</v>
      </c>
      <c r="C389" s="15" t="s">
        <v>771</v>
      </c>
      <c r="D389" s="15" t="s">
        <v>772</v>
      </c>
      <c r="E389" s="15"/>
      <c r="F389" s="15"/>
      <c r="G389" s="15"/>
      <c r="H389" s="15" t="s">
        <v>146</v>
      </c>
      <c r="I389" s="51" t="n">
        <v>80.738</v>
      </c>
      <c r="J389" s="117" t="n">
        <v>0</v>
      </c>
      <c r="K389" s="51" t="n">
        <f aca="false">I389*J389</f>
        <v>0</v>
      </c>
      <c r="L389" s="51" t="n">
        <v>0.00035</v>
      </c>
      <c r="M389" s="118" t="s">
        <v>147</v>
      </c>
      <c r="Z389" s="51" t="n">
        <f aca="false">IF(AQ389="5",BJ389,0)</f>
        <v>0</v>
      </c>
      <c r="AB389" s="51" t="n">
        <f aca="false">IF(AQ389="1",BH389,0)</f>
        <v>0</v>
      </c>
      <c r="AC389" s="51" t="n">
        <f aca="false">IF(AQ389="1",BI389,0)</f>
        <v>0</v>
      </c>
      <c r="AD389" s="51" t="n">
        <f aca="false">IF(AQ389="7",BH389,0)</f>
        <v>0</v>
      </c>
      <c r="AE389" s="51" t="n">
        <f aca="false">IF(AQ389="7",BI389,0)</f>
        <v>0</v>
      </c>
      <c r="AF389" s="51" t="n">
        <f aca="false">IF(AQ389="2",BH389,0)</f>
        <v>0</v>
      </c>
      <c r="AG389" s="51" t="n">
        <f aca="false">IF(AQ389="2",BI389,0)</f>
        <v>0</v>
      </c>
      <c r="AH389" s="51" t="n">
        <f aca="false">IF(AQ389="0",BJ389,0)</f>
        <v>0</v>
      </c>
      <c r="AI389" s="109" t="s">
        <v>77</v>
      </c>
      <c r="AJ389" s="51" t="n">
        <f aca="false">IF(AN389=0,K389,0)</f>
        <v>0</v>
      </c>
      <c r="AK389" s="51" t="n">
        <f aca="false">IF(AN389=15,K389,0)</f>
        <v>0</v>
      </c>
      <c r="AL389" s="51" t="n">
        <f aca="false">IF(AN389=21,K389,0)</f>
        <v>0</v>
      </c>
      <c r="AN389" s="51" t="n">
        <v>21</v>
      </c>
      <c r="AO389" s="51" t="n">
        <f aca="false">J389*0.0882027951831435</f>
        <v>0</v>
      </c>
      <c r="AP389" s="51" t="n">
        <f aca="false">J389*(1-0.0882027951831435)</f>
        <v>0</v>
      </c>
      <c r="AQ389" s="118" t="s">
        <v>157</v>
      </c>
      <c r="AV389" s="51" t="n">
        <f aca="false">AW389+AX389</f>
        <v>0</v>
      </c>
      <c r="AW389" s="51" t="n">
        <f aca="false">I389*AO389</f>
        <v>0</v>
      </c>
      <c r="AX389" s="51" t="n">
        <f aca="false">I389*AP389</f>
        <v>0</v>
      </c>
      <c r="AY389" s="118" t="s">
        <v>767</v>
      </c>
      <c r="AZ389" s="118" t="s">
        <v>741</v>
      </c>
      <c r="BA389" s="109" t="s">
        <v>132</v>
      </c>
      <c r="BC389" s="51" t="n">
        <f aca="false">AW389+AX389</f>
        <v>0</v>
      </c>
      <c r="BD389" s="51" t="n">
        <f aca="false">J389/(100-BE389)*100</f>
        <v>0</v>
      </c>
      <c r="BE389" s="51" t="n">
        <v>0</v>
      </c>
      <c r="BF389" s="51" t="n">
        <f aca="false">389</f>
        <v>389</v>
      </c>
      <c r="BH389" s="51" t="n">
        <f aca="false">I389*AO389</f>
        <v>0</v>
      </c>
      <c r="BI389" s="51" t="n">
        <f aca="false">I389*AP389</f>
        <v>0</v>
      </c>
      <c r="BJ389" s="51" t="n">
        <f aca="false">I389*J389</f>
        <v>0</v>
      </c>
    </row>
    <row r="390" customFormat="false" ht="12.75" hidden="false" customHeight="true" outlineLevel="0" collapsed="false">
      <c r="C390" s="122" t="s">
        <v>141</v>
      </c>
      <c r="D390" s="123" t="s">
        <v>773</v>
      </c>
      <c r="E390" s="123"/>
      <c r="F390" s="123"/>
      <c r="G390" s="123"/>
      <c r="H390" s="123"/>
      <c r="I390" s="123"/>
      <c r="J390" s="123"/>
      <c r="K390" s="123"/>
      <c r="L390" s="123"/>
      <c r="M390" s="123"/>
    </row>
    <row r="391" customFormat="false" ht="12.75" hidden="false" customHeight="false" outlineLevel="0" collapsed="false">
      <c r="D391" s="119" t="s">
        <v>774</v>
      </c>
      <c r="E391" s="119"/>
      <c r="F391" s="119"/>
      <c r="G391" s="119"/>
      <c r="I391" s="120" t="n">
        <v>40.369</v>
      </c>
      <c r="J391" s="121"/>
    </row>
    <row r="392" customFormat="false" ht="12.75" hidden="false" customHeight="false" outlineLevel="0" collapsed="false">
      <c r="D392" s="119" t="s">
        <v>775</v>
      </c>
      <c r="E392" s="119"/>
      <c r="F392" s="119"/>
      <c r="G392" s="119"/>
      <c r="I392" s="120" t="n">
        <v>40.369</v>
      </c>
      <c r="J392" s="121"/>
    </row>
    <row r="393" customFormat="false" ht="12.75" hidden="false" customHeight="false" outlineLevel="0" collapsed="false">
      <c r="A393" s="15" t="s">
        <v>776</v>
      </c>
      <c r="B393" s="15" t="s">
        <v>77</v>
      </c>
      <c r="C393" s="15" t="s">
        <v>777</v>
      </c>
      <c r="D393" s="15" t="s">
        <v>778</v>
      </c>
      <c r="E393" s="15"/>
      <c r="F393" s="15"/>
      <c r="G393" s="15"/>
      <c r="H393" s="15" t="s">
        <v>146</v>
      </c>
      <c r="I393" s="51" t="n">
        <v>45.248</v>
      </c>
      <c r="J393" s="117" t="n">
        <v>0</v>
      </c>
      <c r="K393" s="51" t="n">
        <f aca="false">I393*J393</f>
        <v>0</v>
      </c>
      <c r="L393" s="51" t="n">
        <v>0.0043</v>
      </c>
      <c r="M393" s="118" t="s">
        <v>147</v>
      </c>
      <c r="Z393" s="51" t="n">
        <f aca="false">IF(AQ393="5",BJ393,0)</f>
        <v>0</v>
      </c>
      <c r="AB393" s="51" t="n">
        <f aca="false">IF(AQ393="1",BH393,0)</f>
        <v>0</v>
      </c>
      <c r="AC393" s="51" t="n">
        <f aca="false">IF(AQ393="1",BI393,0)</f>
        <v>0</v>
      </c>
      <c r="AD393" s="51" t="n">
        <f aca="false">IF(AQ393="7",BH393,0)</f>
        <v>0</v>
      </c>
      <c r="AE393" s="51" t="n">
        <f aca="false">IF(AQ393="7",BI393,0)</f>
        <v>0</v>
      </c>
      <c r="AF393" s="51" t="n">
        <f aca="false">IF(AQ393="2",BH393,0)</f>
        <v>0</v>
      </c>
      <c r="AG393" s="51" t="n">
        <f aca="false">IF(AQ393="2",BI393,0)</f>
        <v>0</v>
      </c>
      <c r="AH393" s="51" t="n">
        <f aca="false">IF(AQ393="0",BJ393,0)</f>
        <v>0</v>
      </c>
      <c r="AI393" s="109" t="s">
        <v>77</v>
      </c>
      <c r="AJ393" s="51" t="n">
        <f aca="false">IF(AN393=0,K393,0)</f>
        <v>0</v>
      </c>
      <c r="AK393" s="51" t="n">
        <f aca="false">IF(AN393=15,K393,0)</f>
        <v>0</v>
      </c>
      <c r="AL393" s="51" t="n">
        <f aca="false">IF(AN393=21,K393,0)</f>
        <v>0</v>
      </c>
      <c r="AN393" s="51" t="n">
        <v>21</v>
      </c>
      <c r="AO393" s="51" t="n">
        <f aca="false">J393*1</f>
        <v>0</v>
      </c>
      <c r="AP393" s="51" t="n">
        <f aca="false">J393*(1-1)</f>
        <v>0</v>
      </c>
      <c r="AQ393" s="118" t="s">
        <v>157</v>
      </c>
      <c r="AV393" s="51" t="n">
        <f aca="false">AW393+AX393</f>
        <v>0</v>
      </c>
      <c r="AW393" s="51" t="n">
        <f aca="false">I393*AO393</f>
        <v>0</v>
      </c>
      <c r="AX393" s="51" t="n">
        <f aca="false">I393*AP393</f>
        <v>0</v>
      </c>
      <c r="AY393" s="118" t="s">
        <v>767</v>
      </c>
      <c r="AZ393" s="118" t="s">
        <v>741</v>
      </c>
      <c r="BA393" s="109" t="s">
        <v>132</v>
      </c>
      <c r="BC393" s="51" t="n">
        <f aca="false">AW393+AX393</f>
        <v>0</v>
      </c>
      <c r="BD393" s="51" t="n">
        <f aca="false">J393/(100-BE393)*100</f>
        <v>0</v>
      </c>
      <c r="BE393" s="51" t="n">
        <v>0</v>
      </c>
      <c r="BF393" s="51" t="n">
        <f aca="false">393</f>
        <v>393</v>
      </c>
      <c r="BH393" s="51" t="n">
        <f aca="false">I393*AO393</f>
        <v>0</v>
      </c>
      <c r="BI393" s="51" t="n">
        <f aca="false">I393*AP393</f>
        <v>0</v>
      </c>
      <c r="BJ393" s="51" t="n">
        <f aca="false">I393*J393</f>
        <v>0</v>
      </c>
    </row>
    <row r="394" customFormat="false" ht="12.75" hidden="false" customHeight="false" outlineLevel="0" collapsed="false">
      <c r="D394" s="119" t="s">
        <v>779</v>
      </c>
      <c r="E394" s="119"/>
      <c r="F394" s="119"/>
      <c r="G394" s="119"/>
      <c r="I394" s="120" t="n">
        <v>40.4</v>
      </c>
      <c r="J394" s="121"/>
    </row>
    <row r="395" customFormat="false" ht="12.75" hidden="false" customHeight="false" outlineLevel="0" collapsed="false">
      <c r="D395" s="119" t="s">
        <v>780</v>
      </c>
      <c r="E395" s="119"/>
      <c r="F395" s="119"/>
      <c r="G395" s="119"/>
      <c r="I395" s="120" t="n">
        <v>4.848</v>
      </c>
      <c r="J395" s="121"/>
    </row>
    <row r="396" customFormat="false" ht="12.75" hidden="false" customHeight="false" outlineLevel="0" collapsed="false">
      <c r="A396" s="15" t="s">
        <v>781</v>
      </c>
      <c r="B396" s="15" t="s">
        <v>77</v>
      </c>
      <c r="C396" s="15" t="s">
        <v>782</v>
      </c>
      <c r="D396" s="15" t="s">
        <v>783</v>
      </c>
      <c r="E396" s="15"/>
      <c r="F396" s="15"/>
      <c r="G396" s="15"/>
      <c r="H396" s="15" t="s">
        <v>146</v>
      </c>
      <c r="I396" s="51" t="n">
        <v>45.21328</v>
      </c>
      <c r="J396" s="117" t="n">
        <v>0</v>
      </c>
      <c r="K396" s="51" t="n">
        <f aca="false">I396*J396</f>
        <v>0</v>
      </c>
      <c r="L396" s="51" t="n">
        <v>0.0045</v>
      </c>
      <c r="M396" s="118" t="s">
        <v>147</v>
      </c>
      <c r="Z396" s="51" t="n">
        <f aca="false">IF(AQ396="5",BJ396,0)</f>
        <v>0</v>
      </c>
      <c r="AB396" s="51" t="n">
        <f aca="false">IF(AQ396="1",BH396,0)</f>
        <v>0</v>
      </c>
      <c r="AC396" s="51" t="n">
        <f aca="false">IF(AQ396="1",BI396,0)</f>
        <v>0</v>
      </c>
      <c r="AD396" s="51" t="n">
        <f aca="false">IF(AQ396="7",BH396,0)</f>
        <v>0</v>
      </c>
      <c r="AE396" s="51" t="n">
        <f aca="false">IF(AQ396="7",BI396,0)</f>
        <v>0</v>
      </c>
      <c r="AF396" s="51" t="n">
        <f aca="false">IF(AQ396="2",BH396,0)</f>
        <v>0</v>
      </c>
      <c r="AG396" s="51" t="n">
        <f aca="false">IF(AQ396="2",BI396,0)</f>
        <v>0</v>
      </c>
      <c r="AH396" s="51" t="n">
        <f aca="false">IF(AQ396="0",BJ396,0)</f>
        <v>0</v>
      </c>
      <c r="AI396" s="109" t="s">
        <v>77</v>
      </c>
      <c r="AJ396" s="51" t="n">
        <f aca="false">IF(AN396=0,K396,0)</f>
        <v>0</v>
      </c>
      <c r="AK396" s="51" t="n">
        <f aca="false">IF(AN396=15,K396,0)</f>
        <v>0</v>
      </c>
      <c r="AL396" s="51" t="n">
        <f aca="false">IF(AN396=21,K396,0)</f>
        <v>0</v>
      </c>
      <c r="AN396" s="51" t="n">
        <v>21</v>
      </c>
      <c r="AO396" s="51" t="n">
        <f aca="false">J396*1</f>
        <v>0</v>
      </c>
      <c r="AP396" s="51" t="n">
        <f aca="false">J396*(1-1)</f>
        <v>0</v>
      </c>
      <c r="AQ396" s="118" t="s">
        <v>157</v>
      </c>
      <c r="AV396" s="51" t="n">
        <f aca="false">AW396+AX396</f>
        <v>0</v>
      </c>
      <c r="AW396" s="51" t="n">
        <f aca="false">I396*AO396</f>
        <v>0</v>
      </c>
      <c r="AX396" s="51" t="n">
        <f aca="false">I396*AP396</f>
        <v>0</v>
      </c>
      <c r="AY396" s="118" t="s">
        <v>767</v>
      </c>
      <c r="AZ396" s="118" t="s">
        <v>741</v>
      </c>
      <c r="BA396" s="109" t="s">
        <v>132</v>
      </c>
      <c r="BC396" s="51" t="n">
        <f aca="false">AW396+AX396</f>
        <v>0</v>
      </c>
      <c r="BD396" s="51" t="n">
        <f aca="false">J396/(100-BE396)*100</f>
        <v>0</v>
      </c>
      <c r="BE396" s="51" t="n">
        <v>0</v>
      </c>
      <c r="BF396" s="51" t="n">
        <f aca="false">396</f>
        <v>396</v>
      </c>
      <c r="BH396" s="51" t="n">
        <f aca="false">I396*AO396</f>
        <v>0</v>
      </c>
      <c r="BI396" s="51" t="n">
        <f aca="false">I396*AP396</f>
        <v>0</v>
      </c>
      <c r="BJ396" s="51" t="n">
        <f aca="false">I396*J396</f>
        <v>0</v>
      </c>
    </row>
    <row r="397" customFormat="false" ht="12.75" hidden="false" customHeight="false" outlineLevel="0" collapsed="false">
      <c r="D397" s="119" t="s">
        <v>775</v>
      </c>
      <c r="E397" s="119"/>
      <c r="F397" s="119"/>
      <c r="G397" s="119"/>
      <c r="I397" s="120" t="n">
        <v>40.369</v>
      </c>
      <c r="J397" s="121"/>
    </row>
    <row r="398" customFormat="false" ht="12.75" hidden="false" customHeight="false" outlineLevel="0" collapsed="false">
      <c r="D398" s="119" t="s">
        <v>784</v>
      </c>
      <c r="E398" s="119"/>
      <c r="F398" s="119"/>
      <c r="G398" s="119"/>
      <c r="I398" s="120" t="n">
        <v>4.84428</v>
      </c>
      <c r="J398" s="121"/>
    </row>
    <row r="399" customFormat="false" ht="12.75" hidden="false" customHeight="false" outlineLevel="0" collapsed="false">
      <c r="A399" s="15" t="s">
        <v>785</v>
      </c>
      <c r="B399" s="15" t="s">
        <v>77</v>
      </c>
      <c r="C399" s="15" t="s">
        <v>786</v>
      </c>
      <c r="D399" s="15" t="s">
        <v>787</v>
      </c>
      <c r="E399" s="15"/>
      <c r="F399" s="15"/>
      <c r="G399" s="15"/>
      <c r="H399" s="15" t="s">
        <v>146</v>
      </c>
      <c r="I399" s="51" t="n">
        <v>40.369</v>
      </c>
      <c r="J399" s="117" t="n">
        <v>0</v>
      </c>
      <c r="K399" s="51" t="n">
        <f aca="false">I399*J399</f>
        <v>0</v>
      </c>
      <c r="L399" s="51" t="n">
        <v>0</v>
      </c>
      <c r="M399" s="118" t="s">
        <v>147</v>
      </c>
      <c r="Z399" s="51" t="n">
        <f aca="false">IF(AQ399="5",BJ399,0)</f>
        <v>0</v>
      </c>
      <c r="AB399" s="51" t="n">
        <f aca="false">IF(AQ399="1",BH399,0)</f>
        <v>0</v>
      </c>
      <c r="AC399" s="51" t="n">
        <f aca="false">IF(AQ399="1",BI399,0)</f>
        <v>0</v>
      </c>
      <c r="AD399" s="51" t="n">
        <f aca="false">IF(AQ399="7",BH399,0)</f>
        <v>0</v>
      </c>
      <c r="AE399" s="51" t="n">
        <f aca="false">IF(AQ399="7",BI399,0)</f>
        <v>0</v>
      </c>
      <c r="AF399" s="51" t="n">
        <f aca="false">IF(AQ399="2",BH399,0)</f>
        <v>0</v>
      </c>
      <c r="AG399" s="51" t="n">
        <f aca="false">IF(AQ399="2",BI399,0)</f>
        <v>0</v>
      </c>
      <c r="AH399" s="51" t="n">
        <f aca="false">IF(AQ399="0",BJ399,0)</f>
        <v>0</v>
      </c>
      <c r="AI399" s="109" t="s">
        <v>77</v>
      </c>
      <c r="AJ399" s="51" t="n">
        <f aca="false">IF(AN399=0,K399,0)</f>
        <v>0</v>
      </c>
      <c r="AK399" s="51" t="n">
        <f aca="false">IF(AN399=15,K399,0)</f>
        <v>0</v>
      </c>
      <c r="AL399" s="51" t="n">
        <f aca="false">IF(AN399=21,K399,0)</f>
        <v>0</v>
      </c>
      <c r="AN399" s="51" t="n">
        <v>21</v>
      </c>
      <c r="AO399" s="51" t="n">
        <f aca="false">J399*0</f>
        <v>0</v>
      </c>
      <c r="AP399" s="51" t="n">
        <f aca="false">J399*(1-0)</f>
        <v>0</v>
      </c>
      <c r="AQ399" s="118" t="s">
        <v>157</v>
      </c>
      <c r="AV399" s="51" t="n">
        <f aca="false">AW399+AX399</f>
        <v>0</v>
      </c>
      <c r="AW399" s="51" t="n">
        <f aca="false">I399*AO399</f>
        <v>0</v>
      </c>
      <c r="AX399" s="51" t="n">
        <f aca="false">I399*AP399</f>
        <v>0</v>
      </c>
      <c r="AY399" s="118" t="s">
        <v>767</v>
      </c>
      <c r="AZ399" s="118" t="s">
        <v>741</v>
      </c>
      <c r="BA399" s="109" t="s">
        <v>132</v>
      </c>
      <c r="BC399" s="51" t="n">
        <f aca="false">AW399+AX399</f>
        <v>0</v>
      </c>
      <c r="BD399" s="51" t="n">
        <f aca="false">J399/(100-BE399)*100</f>
        <v>0</v>
      </c>
      <c r="BE399" s="51" t="n">
        <v>0</v>
      </c>
      <c r="BF399" s="51" t="n">
        <f aca="false">399</f>
        <v>399</v>
      </c>
      <c r="BH399" s="51" t="n">
        <f aca="false">I399*AO399</f>
        <v>0</v>
      </c>
      <c r="BI399" s="51" t="n">
        <f aca="false">I399*AP399</f>
        <v>0</v>
      </c>
      <c r="BJ399" s="51" t="n">
        <f aca="false">I399*J399</f>
        <v>0</v>
      </c>
    </row>
    <row r="400" customFormat="false" ht="12.75" hidden="false" customHeight="true" outlineLevel="0" collapsed="false">
      <c r="C400" s="122" t="s">
        <v>141</v>
      </c>
      <c r="D400" s="123" t="s">
        <v>773</v>
      </c>
      <c r="E400" s="123"/>
      <c r="F400" s="123"/>
      <c r="G400" s="123"/>
      <c r="H400" s="123"/>
      <c r="I400" s="123"/>
      <c r="J400" s="123"/>
      <c r="K400" s="123"/>
      <c r="L400" s="123"/>
      <c r="M400" s="123"/>
    </row>
    <row r="401" customFormat="false" ht="12.75" hidden="false" customHeight="false" outlineLevel="0" collapsed="false">
      <c r="D401" s="119" t="s">
        <v>769</v>
      </c>
      <c r="E401" s="119"/>
      <c r="F401" s="119"/>
      <c r="G401" s="119"/>
      <c r="I401" s="120" t="n">
        <v>40.369</v>
      </c>
      <c r="J401" s="121"/>
    </row>
    <row r="402" customFormat="false" ht="12.75" hidden="false" customHeight="false" outlineLevel="0" collapsed="false">
      <c r="A402" s="15" t="s">
        <v>788</v>
      </c>
      <c r="B402" s="15" t="s">
        <v>77</v>
      </c>
      <c r="C402" s="15" t="s">
        <v>789</v>
      </c>
      <c r="D402" s="15" t="s">
        <v>790</v>
      </c>
      <c r="E402" s="15"/>
      <c r="F402" s="15"/>
      <c r="G402" s="15"/>
      <c r="H402" s="15" t="s">
        <v>146</v>
      </c>
      <c r="I402" s="51" t="n">
        <v>45.248</v>
      </c>
      <c r="J402" s="117" t="n">
        <v>0</v>
      </c>
      <c r="K402" s="51" t="n">
        <f aca="false">I402*J402</f>
        <v>0</v>
      </c>
      <c r="L402" s="51" t="n">
        <v>0.0037</v>
      </c>
      <c r="M402" s="118" t="s">
        <v>147</v>
      </c>
      <c r="Z402" s="51" t="n">
        <f aca="false">IF(AQ402="5",BJ402,0)</f>
        <v>0</v>
      </c>
      <c r="AB402" s="51" t="n">
        <f aca="false">IF(AQ402="1",BH402,0)</f>
        <v>0</v>
      </c>
      <c r="AC402" s="51" t="n">
        <f aca="false">IF(AQ402="1",BI402,0)</f>
        <v>0</v>
      </c>
      <c r="AD402" s="51" t="n">
        <f aca="false">IF(AQ402="7",BH402,0)</f>
        <v>0</v>
      </c>
      <c r="AE402" s="51" t="n">
        <f aca="false">IF(AQ402="7",BI402,0)</f>
        <v>0</v>
      </c>
      <c r="AF402" s="51" t="n">
        <f aca="false">IF(AQ402="2",BH402,0)</f>
        <v>0</v>
      </c>
      <c r="AG402" s="51" t="n">
        <f aca="false">IF(AQ402="2",BI402,0)</f>
        <v>0</v>
      </c>
      <c r="AH402" s="51" t="n">
        <f aca="false">IF(AQ402="0",BJ402,0)</f>
        <v>0</v>
      </c>
      <c r="AI402" s="109" t="s">
        <v>77</v>
      </c>
      <c r="AJ402" s="51" t="n">
        <f aca="false">IF(AN402=0,K402,0)</f>
        <v>0</v>
      </c>
      <c r="AK402" s="51" t="n">
        <f aca="false">IF(AN402=15,K402,0)</f>
        <v>0</v>
      </c>
      <c r="AL402" s="51" t="n">
        <f aca="false">IF(AN402=21,K402,0)</f>
        <v>0</v>
      </c>
      <c r="AN402" s="51" t="n">
        <v>21</v>
      </c>
      <c r="AO402" s="51" t="n">
        <f aca="false">J402*1</f>
        <v>0</v>
      </c>
      <c r="AP402" s="51" t="n">
        <f aca="false">J402*(1-1)</f>
        <v>0</v>
      </c>
      <c r="AQ402" s="118" t="s">
        <v>157</v>
      </c>
      <c r="AV402" s="51" t="n">
        <f aca="false">AW402+AX402</f>
        <v>0</v>
      </c>
      <c r="AW402" s="51" t="n">
        <f aca="false">I402*AO402</f>
        <v>0</v>
      </c>
      <c r="AX402" s="51" t="n">
        <f aca="false">I402*AP402</f>
        <v>0</v>
      </c>
      <c r="AY402" s="118" t="s">
        <v>767</v>
      </c>
      <c r="AZ402" s="118" t="s">
        <v>741</v>
      </c>
      <c r="BA402" s="109" t="s">
        <v>132</v>
      </c>
      <c r="BC402" s="51" t="n">
        <f aca="false">AW402+AX402</f>
        <v>0</v>
      </c>
      <c r="BD402" s="51" t="n">
        <f aca="false">J402/(100-BE402)*100</f>
        <v>0</v>
      </c>
      <c r="BE402" s="51" t="n">
        <v>0</v>
      </c>
      <c r="BF402" s="51" t="n">
        <f aca="false">402</f>
        <v>402</v>
      </c>
      <c r="BH402" s="51" t="n">
        <f aca="false">I402*AO402</f>
        <v>0</v>
      </c>
      <c r="BI402" s="51" t="n">
        <f aca="false">I402*AP402</f>
        <v>0</v>
      </c>
      <c r="BJ402" s="51" t="n">
        <f aca="false">I402*J402</f>
        <v>0</v>
      </c>
    </row>
    <row r="403" customFormat="false" ht="12.75" hidden="false" customHeight="false" outlineLevel="0" collapsed="false">
      <c r="D403" s="119" t="s">
        <v>791</v>
      </c>
      <c r="E403" s="119"/>
      <c r="F403" s="119"/>
      <c r="G403" s="119"/>
      <c r="I403" s="120" t="n">
        <v>40.4</v>
      </c>
      <c r="J403" s="121"/>
    </row>
    <row r="404" customFormat="false" ht="12.75" hidden="false" customHeight="false" outlineLevel="0" collapsed="false">
      <c r="D404" s="119" t="s">
        <v>780</v>
      </c>
      <c r="E404" s="119"/>
      <c r="F404" s="119"/>
      <c r="G404" s="119"/>
      <c r="I404" s="120" t="n">
        <v>4.848</v>
      </c>
      <c r="J404" s="121"/>
    </row>
    <row r="405" customFormat="false" ht="12.75" hidden="false" customHeight="false" outlineLevel="0" collapsed="false">
      <c r="A405" s="15" t="s">
        <v>792</v>
      </c>
      <c r="B405" s="15" t="s">
        <v>77</v>
      </c>
      <c r="C405" s="15" t="s">
        <v>793</v>
      </c>
      <c r="D405" s="15" t="s">
        <v>794</v>
      </c>
      <c r="E405" s="15"/>
      <c r="F405" s="15"/>
      <c r="G405" s="15"/>
      <c r="H405" s="15" t="s">
        <v>248</v>
      </c>
      <c r="I405" s="51" t="n">
        <v>0.60702</v>
      </c>
      <c r="J405" s="117" t="n">
        <v>0</v>
      </c>
      <c r="K405" s="51" t="n">
        <f aca="false">I405*J405</f>
        <v>0</v>
      </c>
      <c r="L405" s="51" t="n">
        <v>0</v>
      </c>
      <c r="M405" s="118" t="s">
        <v>147</v>
      </c>
      <c r="Z405" s="51" t="n">
        <f aca="false">IF(AQ405="5",BJ405,0)</f>
        <v>0</v>
      </c>
      <c r="AB405" s="51" t="n">
        <f aca="false">IF(AQ405="1",BH405,0)</f>
        <v>0</v>
      </c>
      <c r="AC405" s="51" t="n">
        <f aca="false">IF(AQ405="1",BI405,0)</f>
        <v>0</v>
      </c>
      <c r="AD405" s="51" t="n">
        <f aca="false">IF(AQ405="7",BH405,0)</f>
        <v>0</v>
      </c>
      <c r="AE405" s="51" t="n">
        <f aca="false">IF(AQ405="7",BI405,0)</f>
        <v>0</v>
      </c>
      <c r="AF405" s="51" t="n">
        <f aca="false">IF(AQ405="2",BH405,0)</f>
        <v>0</v>
      </c>
      <c r="AG405" s="51" t="n">
        <f aca="false">IF(AQ405="2",BI405,0)</f>
        <v>0</v>
      </c>
      <c r="AH405" s="51" t="n">
        <f aca="false">IF(AQ405="0",BJ405,0)</f>
        <v>0</v>
      </c>
      <c r="AI405" s="109" t="s">
        <v>77</v>
      </c>
      <c r="AJ405" s="51" t="n">
        <f aca="false">IF(AN405=0,K405,0)</f>
        <v>0</v>
      </c>
      <c r="AK405" s="51" t="n">
        <f aca="false">IF(AN405=15,K405,0)</f>
        <v>0</v>
      </c>
      <c r="AL405" s="51" t="n">
        <f aca="false">IF(AN405=21,K405,0)</f>
        <v>0</v>
      </c>
      <c r="AN405" s="51" t="n">
        <v>21</v>
      </c>
      <c r="AO405" s="51" t="n">
        <f aca="false">J405*0</f>
        <v>0</v>
      </c>
      <c r="AP405" s="51" t="n">
        <f aca="false">J405*(1-0)</f>
        <v>0</v>
      </c>
      <c r="AQ405" s="118" t="s">
        <v>149</v>
      </c>
      <c r="AV405" s="51" t="n">
        <f aca="false">AW405+AX405</f>
        <v>0</v>
      </c>
      <c r="AW405" s="51" t="n">
        <f aca="false">I405*AO405</f>
        <v>0</v>
      </c>
      <c r="AX405" s="51" t="n">
        <f aca="false">I405*AP405</f>
        <v>0</v>
      </c>
      <c r="AY405" s="118" t="s">
        <v>767</v>
      </c>
      <c r="AZ405" s="118" t="s">
        <v>741</v>
      </c>
      <c r="BA405" s="109" t="s">
        <v>132</v>
      </c>
      <c r="BC405" s="51" t="n">
        <f aca="false">AW405+AX405</f>
        <v>0</v>
      </c>
      <c r="BD405" s="51" t="n">
        <f aca="false">J405/(100-BE405)*100</f>
        <v>0</v>
      </c>
      <c r="BE405" s="51" t="n">
        <v>0</v>
      </c>
      <c r="BF405" s="51" t="n">
        <f aca="false">405</f>
        <v>405</v>
      </c>
      <c r="BH405" s="51" t="n">
        <f aca="false">I405*AO405</f>
        <v>0</v>
      </c>
      <c r="BI405" s="51" t="n">
        <f aca="false">I405*AP405</f>
        <v>0</v>
      </c>
      <c r="BJ405" s="51" t="n">
        <f aca="false">I405*J405</f>
        <v>0</v>
      </c>
    </row>
    <row r="406" customFormat="false" ht="12.75" hidden="false" customHeight="false" outlineLevel="0" collapsed="false">
      <c r="A406" s="114"/>
      <c r="B406" s="115" t="s">
        <v>77</v>
      </c>
      <c r="C406" s="115" t="s">
        <v>795</v>
      </c>
      <c r="D406" s="115" t="s">
        <v>796</v>
      </c>
      <c r="E406" s="115"/>
      <c r="F406" s="115"/>
      <c r="G406" s="115"/>
      <c r="H406" s="114" t="s">
        <v>72</v>
      </c>
      <c r="I406" s="114" t="s">
        <v>72</v>
      </c>
      <c r="J406" s="125" t="s">
        <v>72</v>
      </c>
      <c r="K406" s="116" t="n">
        <f aca="false">SUM(K407:K456)</f>
        <v>0</v>
      </c>
      <c r="L406" s="109"/>
      <c r="M406" s="109"/>
      <c r="AI406" s="109" t="s">
        <v>77</v>
      </c>
      <c r="AS406" s="116" t="n">
        <f aca="false">SUM(AJ407:AJ456)</f>
        <v>0</v>
      </c>
      <c r="AT406" s="116" t="n">
        <f aca="false">SUM(AK407:AK456)</f>
        <v>0</v>
      </c>
      <c r="AU406" s="116" t="n">
        <f aca="false">SUM(AL407:AL456)</f>
        <v>0</v>
      </c>
    </row>
    <row r="407" customFormat="false" ht="12.75" hidden="false" customHeight="false" outlineLevel="0" collapsed="false">
      <c r="A407" s="15" t="s">
        <v>797</v>
      </c>
      <c r="B407" s="15" t="s">
        <v>77</v>
      </c>
      <c r="C407" s="15" t="s">
        <v>798</v>
      </c>
      <c r="D407" s="15" t="s">
        <v>799</v>
      </c>
      <c r="E407" s="15"/>
      <c r="F407" s="15"/>
      <c r="G407" s="15"/>
      <c r="H407" s="15" t="s">
        <v>146</v>
      </c>
      <c r="I407" s="51" t="n">
        <v>252.45</v>
      </c>
      <c r="J407" s="117" t="n">
        <v>0</v>
      </c>
      <c r="K407" s="51" t="n">
        <f aca="false">I407*J407</f>
        <v>0</v>
      </c>
      <c r="L407" s="51" t="n">
        <v>0</v>
      </c>
      <c r="M407" s="118" t="s">
        <v>147</v>
      </c>
      <c r="Z407" s="51" t="n">
        <f aca="false">IF(AQ407="5",BJ407,0)</f>
        <v>0</v>
      </c>
      <c r="AB407" s="51" t="n">
        <f aca="false">IF(AQ407="1",BH407,0)</f>
        <v>0</v>
      </c>
      <c r="AC407" s="51" t="n">
        <f aca="false">IF(AQ407="1",BI407,0)</f>
        <v>0</v>
      </c>
      <c r="AD407" s="51" t="n">
        <f aca="false">IF(AQ407="7",BH407,0)</f>
        <v>0</v>
      </c>
      <c r="AE407" s="51" t="n">
        <f aca="false">IF(AQ407="7",BI407,0)</f>
        <v>0</v>
      </c>
      <c r="AF407" s="51" t="n">
        <f aca="false">IF(AQ407="2",BH407,0)</f>
        <v>0</v>
      </c>
      <c r="AG407" s="51" t="n">
        <f aca="false">IF(AQ407="2",BI407,0)</f>
        <v>0</v>
      </c>
      <c r="AH407" s="51" t="n">
        <f aca="false">IF(AQ407="0",BJ407,0)</f>
        <v>0</v>
      </c>
      <c r="AI407" s="109" t="s">
        <v>77</v>
      </c>
      <c r="AJ407" s="51" t="n">
        <f aca="false">IF(AN407=0,K407,0)</f>
        <v>0</v>
      </c>
      <c r="AK407" s="51" t="n">
        <f aca="false">IF(AN407=15,K407,0)</f>
        <v>0</v>
      </c>
      <c r="AL407" s="51" t="n">
        <f aca="false">IF(AN407=21,K407,0)</f>
        <v>0</v>
      </c>
      <c r="AN407" s="51" t="n">
        <v>21</v>
      </c>
      <c r="AO407" s="51" t="n">
        <f aca="false">J407*0</f>
        <v>0</v>
      </c>
      <c r="AP407" s="51" t="n">
        <f aca="false">J407*(1-0)</f>
        <v>0</v>
      </c>
      <c r="AQ407" s="118" t="s">
        <v>157</v>
      </c>
      <c r="AV407" s="51" t="n">
        <f aca="false">AW407+AX407</f>
        <v>0</v>
      </c>
      <c r="AW407" s="51" t="n">
        <f aca="false">I407*AO407</f>
        <v>0</v>
      </c>
      <c r="AX407" s="51" t="n">
        <f aca="false">I407*AP407</f>
        <v>0</v>
      </c>
      <c r="AY407" s="118" t="s">
        <v>800</v>
      </c>
      <c r="AZ407" s="118" t="s">
        <v>741</v>
      </c>
      <c r="BA407" s="109" t="s">
        <v>132</v>
      </c>
      <c r="BC407" s="51" t="n">
        <f aca="false">AW407+AX407</f>
        <v>0</v>
      </c>
      <c r="BD407" s="51" t="n">
        <f aca="false">J407/(100-BE407)*100</f>
        <v>0</v>
      </c>
      <c r="BE407" s="51" t="n">
        <v>0</v>
      </c>
      <c r="BF407" s="51" t="n">
        <f aca="false">407</f>
        <v>407</v>
      </c>
      <c r="BH407" s="51" t="n">
        <f aca="false">I407*AO407</f>
        <v>0</v>
      </c>
      <c r="BI407" s="51" t="n">
        <f aca="false">I407*AP407</f>
        <v>0</v>
      </c>
      <c r="BJ407" s="51" t="n">
        <f aca="false">I407*J407</f>
        <v>0</v>
      </c>
    </row>
    <row r="408" customFormat="false" ht="12.75" hidden="false" customHeight="false" outlineLevel="0" collapsed="false">
      <c r="D408" s="119" t="s">
        <v>801</v>
      </c>
      <c r="E408" s="119"/>
      <c r="F408" s="119"/>
      <c r="G408" s="119"/>
      <c r="I408" s="120" t="n">
        <v>252.45</v>
      </c>
      <c r="J408" s="121"/>
    </row>
    <row r="409" customFormat="false" ht="12.75" hidden="false" customHeight="false" outlineLevel="0" collapsed="false">
      <c r="A409" s="15" t="s">
        <v>802</v>
      </c>
      <c r="B409" s="15" t="s">
        <v>77</v>
      </c>
      <c r="C409" s="15" t="s">
        <v>803</v>
      </c>
      <c r="D409" s="15" t="s">
        <v>804</v>
      </c>
      <c r="E409" s="15"/>
      <c r="F409" s="15"/>
      <c r="G409" s="15"/>
      <c r="H409" s="15" t="s">
        <v>160</v>
      </c>
      <c r="I409" s="51" t="n">
        <v>26.00235</v>
      </c>
      <c r="J409" s="117" t="n">
        <v>0</v>
      </c>
      <c r="K409" s="51" t="n">
        <f aca="false">I409*J409</f>
        <v>0</v>
      </c>
      <c r="L409" s="51" t="n">
        <v>0.03</v>
      </c>
      <c r="M409" s="118" t="s">
        <v>147</v>
      </c>
      <c r="Z409" s="51" t="n">
        <f aca="false">IF(AQ409="5",BJ409,0)</f>
        <v>0</v>
      </c>
      <c r="AB409" s="51" t="n">
        <f aca="false">IF(AQ409="1",BH409,0)</f>
        <v>0</v>
      </c>
      <c r="AC409" s="51" t="n">
        <f aca="false">IF(AQ409="1",BI409,0)</f>
        <v>0</v>
      </c>
      <c r="AD409" s="51" t="n">
        <f aca="false">IF(AQ409="7",BH409,0)</f>
        <v>0</v>
      </c>
      <c r="AE409" s="51" t="n">
        <f aca="false">IF(AQ409="7",BI409,0)</f>
        <v>0</v>
      </c>
      <c r="AF409" s="51" t="n">
        <f aca="false">IF(AQ409="2",BH409,0)</f>
        <v>0</v>
      </c>
      <c r="AG409" s="51" t="n">
        <f aca="false">IF(AQ409="2",BI409,0)</f>
        <v>0</v>
      </c>
      <c r="AH409" s="51" t="n">
        <f aca="false">IF(AQ409="0",BJ409,0)</f>
        <v>0</v>
      </c>
      <c r="AI409" s="109" t="s">
        <v>77</v>
      </c>
      <c r="AJ409" s="51" t="n">
        <f aca="false">IF(AN409=0,K409,0)</f>
        <v>0</v>
      </c>
      <c r="AK409" s="51" t="n">
        <f aca="false">IF(AN409=15,K409,0)</f>
        <v>0</v>
      </c>
      <c r="AL409" s="51" t="n">
        <f aca="false">IF(AN409=21,K409,0)</f>
        <v>0</v>
      </c>
      <c r="AN409" s="51" t="n">
        <v>21</v>
      </c>
      <c r="AO409" s="51" t="n">
        <f aca="false">J409*1</f>
        <v>0</v>
      </c>
      <c r="AP409" s="51" t="n">
        <f aca="false">J409*(1-1)</f>
        <v>0</v>
      </c>
      <c r="AQ409" s="118" t="s">
        <v>157</v>
      </c>
      <c r="AV409" s="51" t="n">
        <f aca="false">AW409+AX409</f>
        <v>0</v>
      </c>
      <c r="AW409" s="51" t="n">
        <f aca="false">I409*AO409</f>
        <v>0</v>
      </c>
      <c r="AX409" s="51" t="n">
        <f aca="false">I409*AP409</f>
        <v>0</v>
      </c>
      <c r="AY409" s="118" t="s">
        <v>800</v>
      </c>
      <c r="AZ409" s="118" t="s">
        <v>741</v>
      </c>
      <c r="BA409" s="109" t="s">
        <v>132</v>
      </c>
      <c r="BC409" s="51" t="n">
        <f aca="false">AW409+AX409</f>
        <v>0</v>
      </c>
      <c r="BD409" s="51" t="n">
        <f aca="false">J409/(100-BE409)*100</f>
        <v>0</v>
      </c>
      <c r="BE409" s="51" t="n">
        <v>0</v>
      </c>
      <c r="BF409" s="51" t="n">
        <f aca="false">409</f>
        <v>409</v>
      </c>
      <c r="BH409" s="51" t="n">
        <f aca="false">I409*AO409</f>
        <v>0</v>
      </c>
      <c r="BI409" s="51" t="n">
        <f aca="false">I409*AP409</f>
        <v>0</v>
      </c>
      <c r="BJ409" s="51" t="n">
        <f aca="false">I409*J409</f>
        <v>0</v>
      </c>
    </row>
    <row r="410" customFormat="false" ht="12.75" hidden="false" customHeight="false" outlineLevel="0" collapsed="false">
      <c r="D410" s="119" t="s">
        <v>805</v>
      </c>
      <c r="E410" s="119"/>
      <c r="F410" s="119"/>
      <c r="G410" s="119"/>
      <c r="I410" s="120" t="n">
        <v>25.245</v>
      </c>
      <c r="J410" s="121"/>
    </row>
    <row r="411" customFormat="false" ht="12.75" hidden="false" customHeight="false" outlineLevel="0" collapsed="false">
      <c r="D411" s="119" t="s">
        <v>806</v>
      </c>
      <c r="E411" s="119"/>
      <c r="F411" s="119"/>
      <c r="G411" s="119"/>
      <c r="I411" s="120" t="n">
        <v>0.75735</v>
      </c>
      <c r="J411" s="121"/>
    </row>
    <row r="412" customFormat="false" ht="12.75" hidden="false" customHeight="false" outlineLevel="0" collapsed="false">
      <c r="A412" s="15" t="s">
        <v>807</v>
      </c>
      <c r="B412" s="15" t="s">
        <v>77</v>
      </c>
      <c r="C412" s="15" t="s">
        <v>808</v>
      </c>
      <c r="D412" s="15" t="s">
        <v>809</v>
      </c>
      <c r="E412" s="15"/>
      <c r="F412" s="15"/>
      <c r="G412" s="15"/>
      <c r="H412" s="15" t="s">
        <v>146</v>
      </c>
      <c r="I412" s="51" t="n">
        <v>243.57</v>
      </c>
      <c r="J412" s="117" t="n">
        <v>0</v>
      </c>
      <c r="K412" s="51" t="n">
        <f aca="false">I412*J412</f>
        <v>0</v>
      </c>
      <c r="L412" s="51" t="n">
        <v>0.00083</v>
      </c>
      <c r="M412" s="118" t="s">
        <v>147</v>
      </c>
      <c r="Z412" s="51" t="n">
        <f aca="false">IF(AQ412="5",BJ412,0)</f>
        <v>0</v>
      </c>
      <c r="AB412" s="51" t="n">
        <f aca="false">IF(AQ412="1",BH412,0)</f>
        <v>0</v>
      </c>
      <c r="AC412" s="51" t="n">
        <f aca="false">IF(AQ412="1",BI412,0)</f>
        <v>0</v>
      </c>
      <c r="AD412" s="51" t="n">
        <f aca="false">IF(AQ412="7",BH412,0)</f>
        <v>0</v>
      </c>
      <c r="AE412" s="51" t="n">
        <f aca="false">IF(AQ412="7",BI412,0)</f>
        <v>0</v>
      </c>
      <c r="AF412" s="51" t="n">
        <f aca="false">IF(AQ412="2",BH412,0)</f>
        <v>0</v>
      </c>
      <c r="AG412" s="51" t="n">
        <f aca="false">IF(AQ412="2",BI412,0)</f>
        <v>0</v>
      </c>
      <c r="AH412" s="51" t="n">
        <f aca="false">IF(AQ412="0",BJ412,0)</f>
        <v>0</v>
      </c>
      <c r="AI412" s="109" t="s">
        <v>77</v>
      </c>
      <c r="AJ412" s="51" t="n">
        <f aca="false">IF(AN412=0,K412,0)</f>
        <v>0</v>
      </c>
      <c r="AK412" s="51" t="n">
        <f aca="false">IF(AN412=15,K412,0)</f>
        <v>0</v>
      </c>
      <c r="AL412" s="51" t="n">
        <f aca="false">IF(AN412=21,K412,0)</f>
        <v>0</v>
      </c>
      <c r="AN412" s="51" t="n">
        <v>21</v>
      </c>
      <c r="AO412" s="51" t="n">
        <f aca="false">J412*0.109112417199773</f>
        <v>0</v>
      </c>
      <c r="AP412" s="51" t="n">
        <f aca="false">J412*(1-0.109112417199773)</f>
        <v>0</v>
      </c>
      <c r="AQ412" s="118" t="s">
        <v>157</v>
      </c>
      <c r="AV412" s="51" t="n">
        <f aca="false">AW412+AX412</f>
        <v>0</v>
      </c>
      <c r="AW412" s="51" t="n">
        <f aca="false">I412*AO412</f>
        <v>0</v>
      </c>
      <c r="AX412" s="51" t="n">
        <f aca="false">I412*AP412</f>
        <v>0</v>
      </c>
      <c r="AY412" s="118" t="s">
        <v>800</v>
      </c>
      <c r="AZ412" s="118" t="s">
        <v>741</v>
      </c>
      <c r="BA412" s="109" t="s">
        <v>132</v>
      </c>
      <c r="BC412" s="51" t="n">
        <f aca="false">AW412+AX412</f>
        <v>0</v>
      </c>
      <c r="BD412" s="51" t="n">
        <f aca="false">J412/(100-BE412)*100</f>
        <v>0</v>
      </c>
      <c r="BE412" s="51" t="n">
        <v>0</v>
      </c>
      <c r="BF412" s="51" t="n">
        <f aca="false">412</f>
        <v>412</v>
      </c>
      <c r="BH412" s="51" t="n">
        <f aca="false">I412*AO412</f>
        <v>0</v>
      </c>
      <c r="BI412" s="51" t="n">
        <f aca="false">I412*AP412</f>
        <v>0</v>
      </c>
      <c r="BJ412" s="51" t="n">
        <f aca="false">I412*J412</f>
        <v>0</v>
      </c>
    </row>
    <row r="413" customFormat="false" ht="12.75" hidden="false" customHeight="true" outlineLevel="0" collapsed="false">
      <c r="C413" s="122" t="s">
        <v>141</v>
      </c>
      <c r="D413" s="123" t="s">
        <v>810</v>
      </c>
      <c r="E413" s="123"/>
      <c r="F413" s="123"/>
      <c r="G413" s="123"/>
      <c r="H413" s="123"/>
      <c r="I413" s="123"/>
      <c r="J413" s="123"/>
      <c r="K413" s="123"/>
      <c r="L413" s="123"/>
      <c r="M413" s="123"/>
    </row>
    <row r="414" customFormat="false" ht="12.75" hidden="false" customHeight="false" outlineLevel="0" collapsed="false">
      <c r="D414" s="119" t="s">
        <v>811</v>
      </c>
      <c r="E414" s="119"/>
      <c r="F414" s="119"/>
      <c r="G414" s="119"/>
      <c r="I414" s="120" t="n">
        <v>243.57</v>
      </c>
      <c r="J414" s="121"/>
    </row>
    <row r="415" customFormat="false" ht="12.75" hidden="false" customHeight="false" outlineLevel="0" collapsed="false">
      <c r="A415" s="15" t="s">
        <v>812</v>
      </c>
      <c r="B415" s="15" t="s">
        <v>77</v>
      </c>
      <c r="C415" s="15" t="s">
        <v>813</v>
      </c>
      <c r="D415" s="15" t="s">
        <v>814</v>
      </c>
      <c r="E415" s="15"/>
      <c r="F415" s="15"/>
      <c r="G415" s="15"/>
      <c r="H415" s="15" t="s">
        <v>146</v>
      </c>
      <c r="I415" s="51" t="n">
        <v>511.56</v>
      </c>
      <c r="J415" s="117" t="n">
        <v>0</v>
      </c>
      <c r="K415" s="51" t="n">
        <f aca="false">I415*J415</f>
        <v>0</v>
      </c>
      <c r="L415" s="51" t="n">
        <v>0.0021</v>
      </c>
      <c r="M415" s="118" t="s">
        <v>147</v>
      </c>
      <c r="Z415" s="51" t="n">
        <f aca="false">IF(AQ415="5",BJ415,0)</f>
        <v>0</v>
      </c>
      <c r="AB415" s="51" t="n">
        <f aca="false">IF(AQ415="1",BH415,0)</f>
        <v>0</v>
      </c>
      <c r="AC415" s="51" t="n">
        <f aca="false">IF(AQ415="1",BI415,0)</f>
        <v>0</v>
      </c>
      <c r="AD415" s="51" t="n">
        <f aca="false">IF(AQ415="7",BH415,0)</f>
        <v>0</v>
      </c>
      <c r="AE415" s="51" t="n">
        <f aca="false">IF(AQ415="7",BI415,0)</f>
        <v>0</v>
      </c>
      <c r="AF415" s="51" t="n">
        <f aca="false">IF(AQ415="2",BH415,0)</f>
        <v>0</v>
      </c>
      <c r="AG415" s="51" t="n">
        <f aca="false">IF(AQ415="2",BI415,0)</f>
        <v>0</v>
      </c>
      <c r="AH415" s="51" t="n">
        <f aca="false">IF(AQ415="0",BJ415,0)</f>
        <v>0</v>
      </c>
      <c r="AI415" s="109" t="s">
        <v>77</v>
      </c>
      <c r="AJ415" s="51" t="n">
        <f aca="false">IF(AN415=0,K415,0)</f>
        <v>0</v>
      </c>
      <c r="AK415" s="51" t="n">
        <f aca="false">IF(AN415=15,K415,0)</f>
        <v>0</v>
      </c>
      <c r="AL415" s="51" t="n">
        <f aca="false">IF(AN415=21,K415,0)</f>
        <v>0</v>
      </c>
      <c r="AN415" s="51" t="n">
        <v>21</v>
      </c>
      <c r="AO415" s="51" t="n">
        <f aca="false">J415*1</f>
        <v>0</v>
      </c>
      <c r="AP415" s="51" t="n">
        <f aca="false">J415*(1-1)</f>
        <v>0</v>
      </c>
      <c r="AQ415" s="118" t="s">
        <v>157</v>
      </c>
      <c r="AV415" s="51" t="n">
        <f aca="false">AW415+AX415</f>
        <v>0</v>
      </c>
      <c r="AW415" s="51" t="n">
        <f aca="false">I415*AO415</f>
        <v>0</v>
      </c>
      <c r="AX415" s="51" t="n">
        <f aca="false">I415*AP415</f>
        <v>0</v>
      </c>
      <c r="AY415" s="118" t="s">
        <v>800</v>
      </c>
      <c r="AZ415" s="118" t="s">
        <v>741</v>
      </c>
      <c r="BA415" s="109" t="s">
        <v>132</v>
      </c>
      <c r="BC415" s="51" t="n">
        <f aca="false">AW415+AX415</f>
        <v>0</v>
      </c>
      <c r="BD415" s="51" t="n">
        <f aca="false">J415/(100-BE415)*100</f>
        <v>0</v>
      </c>
      <c r="BE415" s="51" t="n">
        <v>0</v>
      </c>
      <c r="BF415" s="51" t="n">
        <f aca="false">415</f>
        <v>415</v>
      </c>
      <c r="BH415" s="51" t="n">
        <f aca="false">I415*AO415</f>
        <v>0</v>
      </c>
      <c r="BI415" s="51" t="n">
        <f aca="false">I415*AP415</f>
        <v>0</v>
      </c>
      <c r="BJ415" s="51" t="n">
        <f aca="false">I415*J415</f>
        <v>0</v>
      </c>
    </row>
    <row r="416" customFormat="false" ht="12.75" hidden="false" customHeight="false" outlineLevel="0" collapsed="false">
      <c r="D416" s="119" t="s">
        <v>815</v>
      </c>
      <c r="E416" s="119"/>
      <c r="F416" s="119"/>
      <c r="G416" s="119"/>
      <c r="I416" s="120" t="n">
        <v>487.2</v>
      </c>
      <c r="J416" s="121"/>
    </row>
    <row r="417" customFormat="false" ht="12.75" hidden="false" customHeight="false" outlineLevel="0" collapsed="false">
      <c r="D417" s="119" t="s">
        <v>816</v>
      </c>
      <c r="E417" s="119"/>
      <c r="F417" s="119"/>
      <c r="G417" s="119"/>
      <c r="I417" s="120" t="n">
        <v>24.36</v>
      </c>
      <c r="J417" s="121"/>
    </row>
    <row r="418" customFormat="false" ht="12.75" hidden="false" customHeight="false" outlineLevel="0" collapsed="false">
      <c r="A418" s="15" t="s">
        <v>817</v>
      </c>
      <c r="B418" s="15" t="s">
        <v>77</v>
      </c>
      <c r="C418" s="15" t="s">
        <v>818</v>
      </c>
      <c r="D418" s="15" t="s">
        <v>819</v>
      </c>
      <c r="E418" s="15"/>
      <c r="F418" s="15"/>
      <c r="G418" s="15"/>
      <c r="H418" s="15" t="s">
        <v>475</v>
      </c>
      <c r="I418" s="51" t="n">
        <v>385.24</v>
      </c>
      <c r="J418" s="117" t="n">
        <v>0</v>
      </c>
      <c r="K418" s="51" t="n">
        <f aca="false">I418*J418</f>
        <v>0</v>
      </c>
      <c r="L418" s="51" t="n">
        <v>5E-005</v>
      </c>
      <c r="M418" s="118" t="s">
        <v>147</v>
      </c>
      <c r="Z418" s="51" t="n">
        <f aca="false">IF(AQ418="5",BJ418,0)</f>
        <v>0</v>
      </c>
      <c r="AB418" s="51" t="n">
        <f aca="false">IF(AQ418="1",BH418,0)</f>
        <v>0</v>
      </c>
      <c r="AC418" s="51" t="n">
        <f aca="false">IF(AQ418="1",BI418,0)</f>
        <v>0</v>
      </c>
      <c r="AD418" s="51" t="n">
        <f aca="false">IF(AQ418="7",BH418,0)</f>
        <v>0</v>
      </c>
      <c r="AE418" s="51" t="n">
        <f aca="false">IF(AQ418="7",BI418,0)</f>
        <v>0</v>
      </c>
      <c r="AF418" s="51" t="n">
        <f aca="false">IF(AQ418="2",BH418,0)</f>
        <v>0</v>
      </c>
      <c r="AG418" s="51" t="n">
        <f aca="false">IF(AQ418="2",BI418,0)</f>
        <v>0</v>
      </c>
      <c r="AH418" s="51" t="n">
        <f aca="false">IF(AQ418="0",BJ418,0)</f>
        <v>0</v>
      </c>
      <c r="AI418" s="109" t="s">
        <v>77</v>
      </c>
      <c r="AJ418" s="51" t="n">
        <f aca="false">IF(AN418=0,K418,0)</f>
        <v>0</v>
      </c>
      <c r="AK418" s="51" t="n">
        <f aca="false">IF(AN418=15,K418,0)</f>
        <v>0</v>
      </c>
      <c r="AL418" s="51" t="n">
        <f aca="false">IF(AN418=21,K418,0)</f>
        <v>0</v>
      </c>
      <c r="AN418" s="51" t="n">
        <v>21</v>
      </c>
      <c r="AO418" s="51" t="n">
        <f aca="false">J418*0.872647566226296</f>
        <v>0</v>
      </c>
      <c r="AP418" s="51" t="n">
        <f aca="false">J418*(1-0.872647566226296)</f>
        <v>0</v>
      </c>
      <c r="AQ418" s="118" t="s">
        <v>157</v>
      </c>
      <c r="AV418" s="51" t="n">
        <f aca="false">AW418+AX418</f>
        <v>0</v>
      </c>
      <c r="AW418" s="51" t="n">
        <f aca="false">I418*AO418</f>
        <v>0</v>
      </c>
      <c r="AX418" s="51" t="n">
        <f aca="false">I418*AP418</f>
        <v>0</v>
      </c>
      <c r="AY418" s="118" t="s">
        <v>800</v>
      </c>
      <c r="AZ418" s="118" t="s">
        <v>741</v>
      </c>
      <c r="BA418" s="109" t="s">
        <v>132</v>
      </c>
      <c r="BC418" s="51" t="n">
        <f aca="false">AW418+AX418</f>
        <v>0</v>
      </c>
      <c r="BD418" s="51" t="n">
        <f aca="false">J418/(100-BE418)*100</f>
        <v>0</v>
      </c>
      <c r="BE418" s="51" t="n">
        <v>0</v>
      </c>
      <c r="BF418" s="51" t="n">
        <f aca="false">418</f>
        <v>418</v>
      </c>
      <c r="BH418" s="51" t="n">
        <f aca="false">I418*AO418</f>
        <v>0</v>
      </c>
      <c r="BI418" s="51" t="n">
        <f aca="false">I418*AP418</f>
        <v>0</v>
      </c>
      <c r="BJ418" s="51" t="n">
        <f aca="false">I418*J418</f>
        <v>0</v>
      </c>
    </row>
    <row r="419" customFormat="false" ht="12.75" hidden="false" customHeight="true" outlineLevel="0" collapsed="false">
      <c r="C419" s="122" t="s">
        <v>141</v>
      </c>
      <c r="D419" s="123" t="s">
        <v>820</v>
      </c>
      <c r="E419" s="123"/>
      <c r="F419" s="123"/>
      <c r="G419" s="123"/>
      <c r="H419" s="123"/>
      <c r="I419" s="123"/>
      <c r="J419" s="123"/>
      <c r="K419" s="123"/>
      <c r="L419" s="123"/>
      <c r="M419" s="123"/>
    </row>
    <row r="420" customFormat="false" ht="12.75" hidden="false" customHeight="false" outlineLevel="0" collapsed="false">
      <c r="D420" s="119" t="s">
        <v>821</v>
      </c>
      <c r="E420" s="119"/>
      <c r="F420" s="119"/>
      <c r="G420" s="119"/>
      <c r="I420" s="120" t="n">
        <v>385.24</v>
      </c>
      <c r="J420" s="121"/>
    </row>
    <row r="421" customFormat="false" ht="12.75" hidden="false" customHeight="false" outlineLevel="0" collapsed="false">
      <c r="A421" s="15" t="s">
        <v>822</v>
      </c>
      <c r="B421" s="15" t="s">
        <v>77</v>
      </c>
      <c r="C421" s="15" t="s">
        <v>823</v>
      </c>
      <c r="D421" s="15" t="s">
        <v>824</v>
      </c>
      <c r="E421" s="15"/>
      <c r="F421" s="15"/>
      <c r="G421" s="15"/>
      <c r="H421" s="15" t="s">
        <v>146</v>
      </c>
      <c r="I421" s="51" t="n">
        <v>48.05</v>
      </c>
      <c r="J421" s="117" t="n">
        <v>0</v>
      </c>
      <c r="K421" s="51" t="n">
        <f aca="false">I421*J421</f>
        <v>0</v>
      </c>
      <c r="L421" s="51" t="n">
        <v>0.003</v>
      </c>
      <c r="M421" s="118" t="s">
        <v>147</v>
      </c>
      <c r="Z421" s="51" t="n">
        <f aca="false">IF(AQ421="5",BJ421,0)</f>
        <v>0</v>
      </c>
      <c r="AB421" s="51" t="n">
        <f aca="false">IF(AQ421="1",BH421,0)</f>
        <v>0</v>
      </c>
      <c r="AC421" s="51" t="n">
        <f aca="false">IF(AQ421="1",BI421,0)</f>
        <v>0</v>
      </c>
      <c r="AD421" s="51" t="n">
        <f aca="false">IF(AQ421="7",BH421,0)</f>
        <v>0</v>
      </c>
      <c r="AE421" s="51" t="n">
        <f aca="false">IF(AQ421="7",BI421,0)</f>
        <v>0</v>
      </c>
      <c r="AF421" s="51" t="n">
        <f aca="false">IF(AQ421="2",BH421,0)</f>
        <v>0</v>
      </c>
      <c r="AG421" s="51" t="n">
        <f aca="false">IF(AQ421="2",BI421,0)</f>
        <v>0</v>
      </c>
      <c r="AH421" s="51" t="n">
        <f aca="false">IF(AQ421="0",BJ421,0)</f>
        <v>0</v>
      </c>
      <c r="AI421" s="109" t="s">
        <v>77</v>
      </c>
      <c r="AJ421" s="51" t="n">
        <f aca="false">IF(AN421=0,K421,0)</f>
        <v>0</v>
      </c>
      <c r="AK421" s="51" t="n">
        <f aca="false">IF(AN421=15,K421,0)</f>
        <v>0</v>
      </c>
      <c r="AL421" s="51" t="n">
        <f aca="false">IF(AN421=21,K421,0)</f>
        <v>0</v>
      </c>
      <c r="AN421" s="51" t="n">
        <v>21</v>
      </c>
      <c r="AO421" s="51" t="n">
        <f aca="false">J421*0.195686309146433</f>
        <v>0</v>
      </c>
      <c r="AP421" s="51" t="n">
        <f aca="false">J421*(1-0.195686309146433)</f>
        <v>0</v>
      </c>
      <c r="AQ421" s="118" t="s">
        <v>157</v>
      </c>
      <c r="AV421" s="51" t="n">
        <f aca="false">AW421+AX421</f>
        <v>0</v>
      </c>
      <c r="AW421" s="51" t="n">
        <f aca="false">I421*AO421</f>
        <v>0</v>
      </c>
      <c r="AX421" s="51" t="n">
        <f aca="false">I421*AP421</f>
        <v>0</v>
      </c>
      <c r="AY421" s="118" t="s">
        <v>800</v>
      </c>
      <c r="AZ421" s="118" t="s">
        <v>741</v>
      </c>
      <c r="BA421" s="109" t="s">
        <v>132</v>
      </c>
      <c r="BC421" s="51" t="n">
        <f aca="false">AW421+AX421</f>
        <v>0</v>
      </c>
      <c r="BD421" s="51" t="n">
        <f aca="false">J421/(100-BE421)*100</f>
        <v>0</v>
      </c>
      <c r="BE421" s="51" t="n">
        <v>0</v>
      </c>
      <c r="BF421" s="51" t="n">
        <f aca="false">421</f>
        <v>421</v>
      </c>
      <c r="BH421" s="51" t="n">
        <f aca="false">I421*AO421</f>
        <v>0</v>
      </c>
      <c r="BI421" s="51" t="n">
        <f aca="false">I421*AP421</f>
        <v>0</v>
      </c>
      <c r="BJ421" s="51" t="n">
        <f aca="false">I421*J421</f>
        <v>0</v>
      </c>
    </row>
    <row r="422" customFormat="false" ht="12.75" hidden="false" customHeight="false" outlineLevel="0" collapsed="false">
      <c r="D422" s="119" t="s">
        <v>825</v>
      </c>
      <c r="E422" s="119"/>
      <c r="F422" s="119"/>
      <c r="G422" s="119"/>
      <c r="I422" s="120" t="n">
        <v>12.21</v>
      </c>
      <c r="J422" s="121"/>
    </row>
    <row r="423" customFormat="false" ht="12.75" hidden="false" customHeight="false" outlineLevel="0" collapsed="false">
      <c r="D423" s="119" t="s">
        <v>826</v>
      </c>
      <c r="E423" s="119"/>
      <c r="F423" s="119"/>
      <c r="G423" s="119"/>
      <c r="I423" s="120" t="n">
        <v>35.84</v>
      </c>
      <c r="J423" s="121"/>
    </row>
    <row r="424" customFormat="false" ht="12.75" hidden="false" customHeight="false" outlineLevel="0" collapsed="false">
      <c r="A424" s="15" t="s">
        <v>827</v>
      </c>
      <c r="B424" s="15" t="s">
        <v>77</v>
      </c>
      <c r="C424" s="15" t="s">
        <v>828</v>
      </c>
      <c r="D424" s="15" t="s">
        <v>829</v>
      </c>
      <c r="E424" s="15"/>
      <c r="F424" s="15"/>
      <c r="G424" s="15"/>
      <c r="H424" s="15" t="s">
        <v>146</v>
      </c>
      <c r="I424" s="51" t="n">
        <v>13.431</v>
      </c>
      <c r="J424" s="117" t="n">
        <v>0</v>
      </c>
      <c r="K424" s="51" t="n">
        <f aca="false">I424*J424</f>
        <v>0</v>
      </c>
      <c r="L424" s="51" t="n">
        <v>0.00105</v>
      </c>
      <c r="M424" s="118" t="s">
        <v>147</v>
      </c>
      <c r="Z424" s="51" t="n">
        <f aca="false">IF(AQ424="5",BJ424,0)</f>
        <v>0</v>
      </c>
      <c r="AB424" s="51" t="n">
        <f aca="false">IF(AQ424="1",BH424,0)</f>
        <v>0</v>
      </c>
      <c r="AC424" s="51" t="n">
        <f aca="false">IF(AQ424="1",BI424,0)</f>
        <v>0</v>
      </c>
      <c r="AD424" s="51" t="n">
        <f aca="false">IF(AQ424="7",BH424,0)</f>
        <v>0</v>
      </c>
      <c r="AE424" s="51" t="n">
        <f aca="false">IF(AQ424="7",BI424,0)</f>
        <v>0</v>
      </c>
      <c r="AF424" s="51" t="n">
        <f aca="false">IF(AQ424="2",BH424,0)</f>
        <v>0</v>
      </c>
      <c r="AG424" s="51" t="n">
        <f aca="false">IF(AQ424="2",BI424,0)</f>
        <v>0</v>
      </c>
      <c r="AH424" s="51" t="n">
        <f aca="false">IF(AQ424="0",BJ424,0)</f>
        <v>0</v>
      </c>
      <c r="AI424" s="109" t="s">
        <v>77</v>
      </c>
      <c r="AJ424" s="51" t="n">
        <f aca="false">IF(AN424=0,K424,0)</f>
        <v>0</v>
      </c>
      <c r="AK424" s="51" t="n">
        <f aca="false">IF(AN424=15,K424,0)</f>
        <v>0</v>
      </c>
      <c r="AL424" s="51" t="n">
        <f aca="false">IF(AN424=21,K424,0)</f>
        <v>0</v>
      </c>
      <c r="AN424" s="51" t="n">
        <v>21</v>
      </c>
      <c r="AO424" s="51" t="n">
        <f aca="false">J424*1</f>
        <v>0</v>
      </c>
      <c r="AP424" s="51" t="n">
        <f aca="false">J424*(1-1)</f>
        <v>0</v>
      </c>
      <c r="AQ424" s="118" t="s">
        <v>157</v>
      </c>
      <c r="AV424" s="51" t="n">
        <f aca="false">AW424+AX424</f>
        <v>0</v>
      </c>
      <c r="AW424" s="51" t="n">
        <f aca="false">I424*AO424</f>
        <v>0</v>
      </c>
      <c r="AX424" s="51" t="n">
        <f aca="false">I424*AP424</f>
        <v>0</v>
      </c>
      <c r="AY424" s="118" t="s">
        <v>800</v>
      </c>
      <c r="AZ424" s="118" t="s">
        <v>741</v>
      </c>
      <c r="BA424" s="109" t="s">
        <v>132</v>
      </c>
      <c r="BC424" s="51" t="n">
        <f aca="false">AW424+AX424</f>
        <v>0</v>
      </c>
      <c r="BD424" s="51" t="n">
        <f aca="false">J424/(100-BE424)*100</f>
        <v>0</v>
      </c>
      <c r="BE424" s="51" t="n">
        <v>0</v>
      </c>
      <c r="BF424" s="51" t="n">
        <f aca="false">424</f>
        <v>424</v>
      </c>
      <c r="BH424" s="51" t="n">
        <f aca="false">I424*AO424</f>
        <v>0</v>
      </c>
      <c r="BI424" s="51" t="n">
        <f aca="false">I424*AP424</f>
        <v>0</v>
      </c>
      <c r="BJ424" s="51" t="n">
        <f aca="false">I424*J424</f>
        <v>0</v>
      </c>
    </row>
    <row r="425" customFormat="false" ht="12.75" hidden="false" customHeight="false" outlineLevel="0" collapsed="false">
      <c r="D425" s="119" t="s">
        <v>830</v>
      </c>
      <c r="E425" s="119"/>
      <c r="F425" s="119"/>
      <c r="G425" s="119"/>
      <c r="I425" s="120" t="n">
        <v>12.21</v>
      </c>
      <c r="J425" s="121"/>
    </row>
    <row r="426" customFormat="false" ht="12.75" hidden="false" customHeight="false" outlineLevel="0" collapsed="false">
      <c r="D426" s="119" t="s">
        <v>831</v>
      </c>
      <c r="E426" s="119"/>
      <c r="F426" s="119"/>
      <c r="G426" s="119"/>
      <c r="I426" s="120" t="n">
        <v>1.221</v>
      </c>
      <c r="J426" s="121"/>
    </row>
    <row r="427" customFormat="false" ht="12.75" hidden="false" customHeight="false" outlineLevel="0" collapsed="false">
      <c r="A427" s="15" t="s">
        <v>832</v>
      </c>
      <c r="B427" s="15" t="s">
        <v>77</v>
      </c>
      <c r="C427" s="15" t="s">
        <v>833</v>
      </c>
      <c r="D427" s="15" t="s">
        <v>834</v>
      </c>
      <c r="E427" s="15"/>
      <c r="F427" s="15"/>
      <c r="G427" s="15"/>
      <c r="H427" s="15" t="s">
        <v>146</v>
      </c>
      <c r="I427" s="51" t="n">
        <v>37.632</v>
      </c>
      <c r="J427" s="117" t="n">
        <v>0</v>
      </c>
      <c r="K427" s="51" t="n">
        <f aca="false">I427*J427</f>
        <v>0</v>
      </c>
      <c r="L427" s="51" t="n">
        <v>0.014</v>
      </c>
      <c r="M427" s="118" t="s">
        <v>147</v>
      </c>
      <c r="Z427" s="51" t="n">
        <f aca="false">IF(AQ427="5",BJ427,0)</f>
        <v>0</v>
      </c>
      <c r="AB427" s="51" t="n">
        <f aca="false">IF(AQ427="1",BH427,0)</f>
        <v>0</v>
      </c>
      <c r="AC427" s="51" t="n">
        <f aca="false">IF(AQ427="1",BI427,0)</f>
        <v>0</v>
      </c>
      <c r="AD427" s="51" t="n">
        <f aca="false">IF(AQ427="7",BH427,0)</f>
        <v>0</v>
      </c>
      <c r="AE427" s="51" t="n">
        <f aca="false">IF(AQ427="7",BI427,0)</f>
        <v>0</v>
      </c>
      <c r="AF427" s="51" t="n">
        <f aca="false">IF(AQ427="2",BH427,0)</f>
        <v>0</v>
      </c>
      <c r="AG427" s="51" t="n">
        <f aca="false">IF(AQ427="2",BI427,0)</f>
        <v>0</v>
      </c>
      <c r="AH427" s="51" t="n">
        <f aca="false">IF(AQ427="0",BJ427,0)</f>
        <v>0</v>
      </c>
      <c r="AI427" s="109" t="s">
        <v>77</v>
      </c>
      <c r="AJ427" s="51" t="n">
        <f aca="false">IF(AN427=0,K427,0)</f>
        <v>0</v>
      </c>
      <c r="AK427" s="51" t="n">
        <f aca="false">IF(AN427=15,K427,0)</f>
        <v>0</v>
      </c>
      <c r="AL427" s="51" t="n">
        <f aca="false">IF(AN427=21,K427,0)</f>
        <v>0</v>
      </c>
      <c r="AN427" s="51" t="n">
        <v>21</v>
      </c>
      <c r="AO427" s="51" t="n">
        <f aca="false">J427*1</f>
        <v>0</v>
      </c>
      <c r="AP427" s="51" t="n">
        <f aca="false">J427*(1-1)</f>
        <v>0</v>
      </c>
      <c r="AQ427" s="118" t="s">
        <v>157</v>
      </c>
      <c r="AV427" s="51" t="n">
        <f aca="false">AW427+AX427</f>
        <v>0</v>
      </c>
      <c r="AW427" s="51" t="n">
        <f aca="false">I427*AO427</f>
        <v>0</v>
      </c>
      <c r="AX427" s="51" t="n">
        <f aca="false">I427*AP427</f>
        <v>0</v>
      </c>
      <c r="AY427" s="118" t="s">
        <v>800</v>
      </c>
      <c r="AZ427" s="118" t="s">
        <v>741</v>
      </c>
      <c r="BA427" s="109" t="s">
        <v>132</v>
      </c>
      <c r="BC427" s="51" t="n">
        <f aca="false">AW427+AX427</f>
        <v>0</v>
      </c>
      <c r="BD427" s="51" t="n">
        <f aca="false">J427/(100-BE427)*100</f>
        <v>0</v>
      </c>
      <c r="BE427" s="51" t="n">
        <v>0</v>
      </c>
      <c r="BF427" s="51" t="n">
        <f aca="false">427</f>
        <v>427</v>
      </c>
      <c r="BH427" s="51" t="n">
        <f aca="false">I427*AO427</f>
        <v>0</v>
      </c>
      <c r="BI427" s="51" t="n">
        <f aca="false">I427*AP427</f>
        <v>0</v>
      </c>
      <c r="BJ427" s="51" t="n">
        <f aca="false">I427*J427</f>
        <v>0</v>
      </c>
    </row>
    <row r="428" customFormat="false" ht="12.75" hidden="false" customHeight="false" outlineLevel="0" collapsed="false">
      <c r="D428" s="119" t="s">
        <v>835</v>
      </c>
      <c r="E428" s="119"/>
      <c r="F428" s="119"/>
      <c r="G428" s="119"/>
      <c r="I428" s="120" t="n">
        <v>35.84</v>
      </c>
      <c r="J428" s="121"/>
    </row>
    <row r="429" customFormat="false" ht="12.75" hidden="false" customHeight="false" outlineLevel="0" collapsed="false">
      <c r="D429" s="119" t="s">
        <v>836</v>
      </c>
      <c r="E429" s="119"/>
      <c r="F429" s="119"/>
      <c r="G429" s="119"/>
      <c r="I429" s="120" t="n">
        <v>1.792</v>
      </c>
      <c r="J429" s="121"/>
    </row>
    <row r="430" customFormat="false" ht="12.75" hidden="false" customHeight="false" outlineLevel="0" collapsed="false">
      <c r="A430" s="15" t="s">
        <v>837</v>
      </c>
      <c r="B430" s="15" t="s">
        <v>77</v>
      </c>
      <c r="C430" s="15" t="s">
        <v>838</v>
      </c>
      <c r="D430" s="15" t="s">
        <v>839</v>
      </c>
      <c r="E430" s="15"/>
      <c r="F430" s="15"/>
      <c r="G430" s="15"/>
      <c r="H430" s="15" t="s">
        <v>146</v>
      </c>
      <c r="I430" s="51" t="n">
        <v>116.48</v>
      </c>
      <c r="J430" s="117" t="n">
        <v>0</v>
      </c>
      <c r="K430" s="51" t="n">
        <f aca="false">I430*J430</f>
        <v>0</v>
      </c>
      <c r="L430" s="51" t="n">
        <v>0.036</v>
      </c>
      <c r="M430" s="118" t="s">
        <v>147</v>
      </c>
      <c r="Z430" s="51" t="n">
        <f aca="false">IF(AQ430="5",BJ430,0)</f>
        <v>0</v>
      </c>
      <c r="AB430" s="51" t="n">
        <f aca="false">IF(AQ430="1",BH430,0)</f>
        <v>0</v>
      </c>
      <c r="AC430" s="51" t="n">
        <f aca="false">IF(AQ430="1",BI430,0)</f>
        <v>0</v>
      </c>
      <c r="AD430" s="51" t="n">
        <f aca="false">IF(AQ430="7",BH430,0)</f>
        <v>0</v>
      </c>
      <c r="AE430" s="51" t="n">
        <f aca="false">IF(AQ430="7",BI430,0)</f>
        <v>0</v>
      </c>
      <c r="AF430" s="51" t="n">
        <f aca="false">IF(AQ430="2",BH430,0)</f>
        <v>0</v>
      </c>
      <c r="AG430" s="51" t="n">
        <f aca="false">IF(AQ430="2",BI430,0)</f>
        <v>0</v>
      </c>
      <c r="AH430" s="51" t="n">
        <f aca="false">IF(AQ430="0",BJ430,0)</f>
        <v>0</v>
      </c>
      <c r="AI430" s="109" t="s">
        <v>77</v>
      </c>
      <c r="AJ430" s="51" t="n">
        <f aca="false">IF(AN430=0,K430,0)</f>
        <v>0</v>
      </c>
      <c r="AK430" s="51" t="n">
        <f aca="false">IF(AN430=15,K430,0)</f>
        <v>0</v>
      </c>
      <c r="AL430" s="51" t="n">
        <f aca="false">IF(AN430=21,K430,0)</f>
        <v>0</v>
      </c>
      <c r="AN430" s="51" t="n">
        <v>21</v>
      </c>
      <c r="AO430" s="51" t="n">
        <f aca="false">J430*0</f>
        <v>0</v>
      </c>
      <c r="AP430" s="51" t="n">
        <f aca="false">J430*(1-0)</f>
        <v>0</v>
      </c>
      <c r="AQ430" s="118" t="s">
        <v>157</v>
      </c>
      <c r="AV430" s="51" t="n">
        <f aca="false">AW430+AX430</f>
        <v>0</v>
      </c>
      <c r="AW430" s="51" t="n">
        <f aca="false">I430*AO430</f>
        <v>0</v>
      </c>
      <c r="AX430" s="51" t="n">
        <f aca="false">I430*AP430</f>
        <v>0</v>
      </c>
      <c r="AY430" s="118" t="s">
        <v>800</v>
      </c>
      <c r="AZ430" s="118" t="s">
        <v>741</v>
      </c>
      <c r="BA430" s="109" t="s">
        <v>132</v>
      </c>
      <c r="BC430" s="51" t="n">
        <f aca="false">AW430+AX430</f>
        <v>0</v>
      </c>
      <c r="BD430" s="51" t="n">
        <f aca="false">J430/(100-BE430)*100</f>
        <v>0</v>
      </c>
      <c r="BE430" s="51" t="n">
        <v>0</v>
      </c>
      <c r="BF430" s="51" t="n">
        <f aca="false">430</f>
        <v>430</v>
      </c>
      <c r="BH430" s="51" t="n">
        <f aca="false">I430*AO430</f>
        <v>0</v>
      </c>
      <c r="BI430" s="51" t="n">
        <f aca="false">I430*AP430</f>
        <v>0</v>
      </c>
      <c r="BJ430" s="51" t="n">
        <f aca="false">I430*J430</f>
        <v>0</v>
      </c>
    </row>
    <row r="431" customFormat="false" ht="12.75" hidden="false" customHeight="false" outlineLevel="0" collapsed="false">
      <c r="D431" s="119" t="s">
        <v>840</v>
      </c>
      <c r="E431" s="119"/>
      <c r="F431" s="119"/>
      <c r="G431" s="119"/>
      <c r="I431" s="120" t="n">
        <v>116.48</v>
      </c>
      <c r="J431" s="121"/>
    </row>
    <row r="432" customFormat="false" ht="12.75" hidden="false" customHeight="false" outlineLevel="0" collapsed="false">
      <c r="A432" s="15" t="s">
        <v>841</v>
      </c>
      <c r="B432" s="15" t="s">
        <v>77</v>
      </c>
      <c r="C432" s="15" t="s">
        <v>842</v>
      </c>
      <c r="D432" s="15" t="s">
        <v>843</v>
      </c>
      <c r="E432" s="15"/>
      <c r="F432" s="15"/>
      <c r="G432" s="15"/>
      <c r="H432" s="15" t="s">
        <v>146</v>
      </c>
      <c r="I432" s="51" t="n">
        <v>29.309</v>
      </c>
      <c r="J432" s="117" t="n">
        <v>0</v>
      </c>
      <c r="K432" s="51" t="n">
        <f aca="false">I432*J432</f>
        <v>0</v>
      </c>
      <c r="L432" s="51" t="n">
        <v>0</v>
      </c>
      <c r="M432" s="118" t="s">
        <v>147</v>
      </c>
      <c r="Z432" s="51" t="n">
        <f aca="false">IF(AQ432="5",BJ432,0)</f>
        <v>0</v>
      </c>
      <c r="AB432" s="51" t="n">
        <f aca="false">IF(AQ432="1",BH432,0)</f>
        <v>0</v>
      </c>
      <c r="AC432" s="51" t="n">
        <f aca="false">IF(AQ432="1",BI432,0)</f>
        <v>0</v>
      </c>
      <c r="AD432" s="51" t="n">
        <f aca="false">IF(AQ432="7",BH432,0)</f>
        <v>0</v>
      </c>
      <c r="AE432" s="51" t="n">
        <f aca="false">IF(AQ432="7",BI432,0)</f>
        <v>0</v>
      </c>
      <c r="AF432" s="51" t="n">
        <f aca="false">IF(AQ432="2",BH432,0)</f>
        <v>0</v>
      </c>
      <c r="AG432" s="51" t="n">
        <f aca="false">IF(AQ432="2",BI432,0)</f>
        <v>0</v>
      </c>
      <c r="AH432" s="51" t="n">
        <f aca="false">IF(AQ432="0",BJ432,0)</f>
        <v>0</v>
      </c>
      <c r="AI432" s="109" t="s">
        <v>77</v>
      </c>
      <c r="AJ432" s="51" t="n">
        <f aca="false">IF(AN432=0,K432,0)</f>
        <v>0</v>
      </c>
      <c r="AK432" s="51" t="n">
        <f aca="false">IF(AN432=15,K432,0)</f>
        <v>0</v>
      </c>
      <c r="AL432" s="51" t="n">
        <f aca="false">IF(AN432=21,K432,0)</f>
        <v>0</v>
      </c>
      <c r="AN432" s="51" t="n">
        <v>21</v>
      </c>
      <c r="AO432" s="51" t="n">
        <f aca="false">J432*0.24316672256247</f>
        <v>0</v>
      </c>
      <c r="AP432" s="51" t="n">
        <f aca="false">J432*(1-0.24316672256247)</f>
        <v>0</v>
      </c>
      <c r="AQ432" s="118" t="s">
        <v>157</v>
      </c>
      <c r="AV432" s="51" t="n">
        <f aca="false">AW432+AX432</f>
        <v>0</v>
      </c>
      <c r="AW432" s="51" t="n">
        <f aca="false">I432*AO432</f>
        <v>0</v>
      </c>
      <c r="AX432" s="51" t="n">
        <f aca="false">I432*AP432</f>
        <v>0</v>
      </c>
      <c r="AY432" s="118" t="s">
        <v>800</v>
      </c>
      <c r="AZ432" s="118" t="s">
        <v>741</v>
      </c>
      <c r="BA432" s="109" t="s">
        <v>132</v>
      </c>
      <c r="BC432" s="51" t="n">
        <f aca="false">AW432+AX432</f>
        <v>0</v>
      </c>
      <c r="BD432" s="51" t="n">
        <f aca="false">J432/(100-BE432)*100</f>
        <v>0</v>
      </c>
      <c r="BE432" s="51" t="n">
        <v>0</v>
      </c>
      <c r="BF432" s="51" t="n">
        <f aca="false">432</f>
        <v>432</v>
      </c>
      <c r="BH432" s="51" t="n">
        <f aca="false">I432*AO432</f>
        <v>0</v>
      </c>
      <c r="BI432" s="51" t="n">
        <f aca="false">I432*AP432</f>
        <v>0</v>
      </c>
      <c r="BJ432" s="51" t="n">
        <f aca="false">I432*J432</f>
        <v>0</v>
      </c>
    </row>
    <row r="433" customFormat="false" ht="12.75" hidden="false" customHeight="false" outlineLevel="0" collapsed="false">
      <c r="D433" s="119" t="s">
        <v>844</v>
      </c>
      <c r="E433" s="119"/>
      <c r="F433" s="119"/>
      <c r="G433" s="119"/>
      <c r="I433" s="120" t="n">
        <v>29.309</v>
      </c>
      <c r="J433" s="121"/>
    </row>
    <row r="434" customFormat="false" ht="12.75" hidden="false" customHeight="false" outlineLevel="0" collapsed="false">
      <c r="A434" s="15" t="s">
        <v>845</v>
      </c>
      <c r="B434" s="15" t="s">
        <v>77</v>
      </c>
      <c r="C434" s="15" t="s">
        <v>846</v>
      </c>
      <c r="D434" s="15" t="s">
        <v>847</v>
      </c>
      <c r="E434" s="15"/>
      <c r="F434" s="15"/>
      <c r="G434" s="15"/>
      <c r="H434" s="15" t="s">
        <v>160</v>
      </c>
      <c r="I434" s="51" t="n">
        <v>2.57919</v>
      </c>
      <c r="J434" s="117" t="n">
        <v>0</v>
      </c>
      <c r="K434" s="51" t="n">
        <f aca="false">I434*J434</f>
        <v>0</v>
      </c>
      <c r="L434" s="51" t="n">
        <v>0.025</v>
      </c>
      <c r="M434" s="118" t="s">
        <v>147</v>
      </c>
      <c r="Z434" s="51" t="n">
        <f aca="false">IF(AQ434="5",BJ434,0)</f>
        <v>0</v>
      </c>
      <c r="AB434" s="51" t="n">
        <f aca="false">IF(AQ434="1",BH434,0)</f>
        <v>0</v>
      </c>
      <c r="AC434" s="51" t="n">
        <f aca="false">IF(AQ434="1",BI434,0)</f>
        <v>0</v>
      </c>
      <c r="AD434" s="51" t="n">
        <f aca="false">IF(AQ434="7",BH434,0)</f>
        <v>0</v>
      </c>
      <c r="AE434" s="51" t="n">
        <f aca="false">IF(AQ434="7",BI434,0)</f>
        <v>0</v>
      </c>
      <c r="AF434" s="51" t="n">
        <f aca="false">IF(AQ434="2",BH434,0)</f>
        <v>0</v>
      </c>
      <c r="AG434" s="51" t="n">
        <f aca="false">IF(AQ434="2",BI434,0)</f>
        <v>0</v>
      </c>
      <c r="AH434" s="51" t="n">
        <f aca="false">IF(AQ434="0",BJ434,0)</f>
        <v>0</v>
      </c>
      <c r="AI434" s="109" t="s">
        <v>77</v>
      </c>
      <c r="AJ434" s="51" t="n">
        <f aca="false">IF(AN434=0,K434,0)</f>
        <v>0</v>
      </c>
      <c r="AK434" s="51" t="n">
        <f aca="false">IF(AN434=15,K434,0)</f>
        <v>0</v>
      </c>
      <c r="AL434" s="51" t="n">
        <f aca="false">IF(AN434=21,K434,0)</f>
        <v>0</v>
      </c>
      <c r="AN434" s="51" t="n">
        <v>21</v>
      </c>
      <c r="AO434" s="51" t="n">
        <f aca="false">J434*1</f>
        <v>0</v>
      </c>
      <c r="AP434" s="51" t="n">
        <f aca="false">J434*(1-1)</f>
        <v>0</v>
      </c>
      <c r="AQ434" s="118" t="s">
        <v>157</v>
      </c>
      <c r="AV434" s="51" t="n">
        <f aca="false">AW434+AX434</f>
        <v>0</v>
      </c>
      <c r="AW434" s="51" t="n">
        <f aca="false">I434*AO434</f>
        <v>0</v>
      </c>
      <c r="AX434" s="51" t="n">
        <f aca="false">I434*AP434</f>
        <v>0</v>
      </c>
      <c r="AY434" s="118" t="s">
        <v>800</v>
      </c>
      <c r="AZ434" s="118" t="s">
        <v>741</v>
      </c>
      <c r="BA434" s="109" t="s">
        <v>132</v>
      </c>
      <c r="BC434" s="51" t="n">
        <f aca="false">AW434+AX434</f>
        <v>0</v>
      </c>
      <c r="BD434" s="51" t="n">
        <f aca="false">J434/(100-BE434)*100</f>
        <v>0</v>
      </c>
      <c r="BE434" s="51" t="n">
        <v>0</v>
      </c>
      <c r="BF434" s="51" t="n">
        <f aca="false">434</f>
        <v>434</v>
      </c>
      <c r="BH434" s="51" t="n">
        <f aca="false">I434*AO434</f>
        <v>0</v>
      </c>
      <c r="BI434" s="51" t="n">
        <f aca="false">I434*AP434</f>
        <v>0</v>
      </c>
      <c r="BJ434" s="51" t="n">
        <f aca="false">I434*J434</f>
        <v>0</v>
      </c>
    </row>
    <row r="435" customFormat="false" ht="12.75" hidden="false" customHeight="false" outlineLevel="0" collapsed="false">
      <c r="D435" s="119" t="s">
        <v>848</v>
      </c>
      <c r="E435" s="119"/>
      <c r="F435" s="119"/>
      <c r="G435" s="119"/>
      <c r="I435" s="120" t="n">
        <v>2.34472</v>
      </c>
      <c r="J435" s="121"/>
    </row>
    <row r="436" customFormat="false" ht="12.75" hidden="false" customHeight="false" outlineLevel="0" collapsed="false">
      <c r="D436" s="119" t="s">
        <v>849</v>
      </c>
      <c r="E436" s="119"/>
      <c r="F436" s="119"/>
      <c r="G436" s="119"/>
      <c r="I436" s="120" t="n">
        <v>0.23447</v>
      </c>
      <c r="J436" s="121"/>
    </row>
    <row r="437" customFormat="false" ht="12.75" hidden="false" customHeight="false" outlineLevel="0" collapsed="false">
      <c r="A437" s="15" t="s">
        <v>850</v>
      </c>
      <c r="B437" s="15" t="s">
        <v>77</v>
      </c>
      <c r="C437" s="15" t="s">
        <v>851</v>
      </c>
      <c r="D437" s="15" t="s">
        <v>852</v>
      </c>
      <c r="E437" s="15"/>
      <c r="F437" s="15"/>
      <c r="G437" s="15"/>
      <c r="H437" s="15" t="s">
        <v>146</v>
      </c>
      <c r="I437" s="51" t="n">
        <v>241.1</v>
      </c>
      <c r="J437" s="117" t="n">
        <v>0</v>
      </c>
      <c r="K437" s="51" t="n">
        <f aca="false">I437*J437</f>
        <v>0</v>
      </c>
      <c r="L437" s="51" t="n">
        <v>0.105</v>
      </c>
      <c r="M437" s="118" t="s">
        <v>147</v>
      </c>
      <c r="Z437" s="51" t="n">
        <f aca="false">IF(AQ437="5",BJ437,0)</f>
        <v>0</v>
      </c>
      <c r="AB437" s="51" t="n">
        <f aca="false">IF(AQ437="1",BH437,0)</f>
        <v>0</v>
      </c>
      <c r="AC437" s="51" t="n">
        <f aca="false">IF(AQ437="1",BI437,0)</f>
        <v>0</v>
      </c>
      <c r="AD437" s="51" t="n">
        <f aca="false">IF(AQ437="7",BH437,0)</f>
        <v>0</v>
      </c>
      <c r="AE437" s="51" t="n">
        <f aca="false">IF(AQ437="7",BI437,0)</f>
        <v>0</v>
      </c>
      <c r="AF437" s="51" t="n">
        <f aca="false">IF(AQ437="2",BH437,0)</f>
        <v>0</v>
      </c>
      <c r="AG437" s="51" t="n">
        <f aca="false">IF(AQ437="2",BI437,0)</f>
        <v>0</v>
      </c>
      <c r="AH437" s="51" t="n">
        <f aca="false">IF(AQ437="0",BJ437,0)</f>
        <v>0</v>
      </c>
      <c r="AI437" s="109" t="s">
        <v>77</v>
      </c>
      <c r="AJ437" s="51" t="n">
        <f aca="false">IF(AN437=0,K437,0)</f>
        <v>0</v>
      </c>
      <c r="AK437" s="51" t="n">
        <f aca="false">IF(AN437=15,K437,0)</f>
        <v>0</v>
      </c>
      <c r="AL437" s="51" t="n">
        <f aca="false">IF(AN437=21,K437,0)</f>
        <v>0</v>
      </c>
      <c r="AN437" s="51" t="n">
        <v>21</v>
      </c>
      <c r="AO437" s="51" t="n">
        <f aca="false">J437*0</f>
        <v>0</v>
      </c>
      <c r="AP437" s="51" t="n">
        <f aca="false">J437*(1-0)</f>
        <v>0</v>
      </c>
      <c r="AQ437" s="118" t="s">
        <v>157</v>
      </c>
      <c r="AV437" s="51" t="n">
        <f aca="false">AW437+AX437</f>
        <v>0</v>
      </c>
      <c r="AW437" s="51" t="n">
        <f aca="false">I437*AO437</f>
        <v>0</v>
      </c>
      <c r="AX437" s="51" t="n">
        <f aca="false">I437*AP437</f>
        <v>0</v>
      </c>
      <c r="AY437" s="118" t="s">
        <v>800</v>
      </c>
      <c r="AZ437" s="118" t="s">
        <v>741</v>
      </c>
      <c r="BA437" s="109" t="s">
        <v>132</v>
      </c>
      <c r="BC437" s="51" t="n">
        <f aca="false">AW437+AX437</f>
        <v>0</v>
      </c>
      <c r="BD437" s="51" t="n">
        <f aca="false">J437/(100-BE437)*100</f>
        <v>0</v>
      </c>
      <c r="BE437" s="51" t="n">
        <v>0</v>
      </c>
      <c r="BF437" s="51" t="n">
        <f aca="false">437</f>
        <v>437</v>
      </c>
      <c r="BH437" s="51" t="n">
        <f aca="false">I437*AO437</f>
        <v>0</v>
      </c>
      <c r="BI437" s="51" t="n">
        <f aca="false">I437*AP437</f>
        <v>0</v>
      </c>
      <c r="BJ437" s="51" t="n">
        <f aca="false">I437*J437</f>
        <v>0</v>
      </c>
    </row>
    <row r="438" customFormat="false" ht="12.75" hidden="false" customHeight="false" outlineLevel="0" collapsed="false">
      <c r="D438" s="119" t="s">
        <v>853</v>
      </c>
      <c r="E438" s="119"/>
      <c r="F438" s="119"/>
      <c r="G438" s="119"/>
      <c r="I438" s="120" t="n">
        <v>241.1</v>
      </c>
      <c r="J438" s="121"/>
    </row>
    <row r="439" customFormat="false" ht="12.75" hidden="false" customHeight="false" outlineLevel="0" collapsed="false">
      <c r="A439" s="15" t="s">
        <v>854</v>
      </c>
      <c r="B439" s="15" t="s">
        <v>77</v>
      </c>
      <c r="C439" s="15" t="s">
        <v>855</v>
      </c>
      <c r="D439" s="15" t="s">
        <v>856</v>
      </c>
      <c r="E439" s="15"/>
      <c r="F439" s="15"/>
      <c r="G439" s="15"/>
      <c r="H439" s="15" t="s">
        <v>146</v>
      </c>
      <c r="I439" s="51" t="n">
        <v>230.18</v>
      </c>
      <c r="J439" s="117" t="n">
        <v>0</v>
      </c>
      <c r="K439" s="51" t="n">
        <f aca="false">I439*J439</f>
        <v>0</v>
      </c>
      <c r="L439" s="51" t="n">
        <v>0.008</v>
      </c>
      <c r="M439" s="118" t="s">
        <v>147</v>
      </c>
      <c r="Z439" s="51" t="n">
        <f aca="false">IF(AQ439="5",BJ439,0)</f>
        <v>0</v>
      </c>
      <c r="AB439" s="51" t="n">
        <f aca="false">IF(AQ439="1",BH439,0)</f>
        <v>0</v>
      </c>
      <c r="AC439" s="51" t="n">
        <f aca="false">IF(AQ439="1",BI439,0)</f>
        <v>0</v>
      </c>
      <c r="AD439" s="51" t="n">
        <f aca="false">IF(AQ439="7",BH439,0)</f>
        <v>0</v>
      </c>
      <c r="AE439" s="51" t="n">
        <f aca="false">IF(AQ439="7",BI439,0)</f>
        <v>0</v>
      </c>
      <c r="AF439" s="51" t="n">
        <f aca="false">IF(AQ439="2",BH439,0)</f>
        <v>0</v>
      </c>
      <c r="AG439" s="51" t="n">
        <f aca="false">IF(AQ439="2",BI439,0)</f>
        <v>0</v>
      </c>
      <c r="AH439" s="51" t="n">
        <f aca="false">IF(AQ439="0",BJ439,0)</f>
        <v>0</v>
      </c>
      <c r="AI439" s="109" t="s">
        <v>77</v>
      </c>
      <c r="AJ439" s="51" t="n">
        <f aca="false">IF(AN439=0,K439,0)</f>
        <v>0</v>
      </c>
      <c r="AK439" s="51" t="n">
        <f aca="false">IF(AN439=15,K439,0)</f>
        <v>0</v>
      </c>
      <c r="AL439" s="51" t="n">
        <f aca="false">IF(AN439=21,K439,0)</f>
        <v>0</v>
      </c>
      <c r="AN439" s="51" t="n">
        <v>21</v>
      </c>
      <c r="AO439" s="51" t="n">
        <f aca="false">J439*0</f>
        <v>0</v>
      </c>
      <c r="AP439" s="51" t="n">
        <f aca="false">J439*(1-0)</f>
        <v>0</v>
      </c>
      <c r="AQ439" s="118" t="s">
        <v>157</v>
      </c>
      <c r="AV439" s="51" t="n">
        <f aca="false">AW439+AX439</f>
        <v>0</v>
      </c>
      <c r="AW439" s="51" t="n">
        <f aca="false">I439*AO439</f>
        <v>0</v>
      </c>
      <c r="AX439" s="51" t="n">
        <f aca="false">I439*AP439</f>
        <v>0</v>
      </c>
      <c r="AY439" s="118" t="s">
        <v>800</v>
      </c>
      <c r="AZ439" s="118" t="s">
        <v>741</v>
      </c>
      <c r="BA439" s="109" t="s">
        <v>132</v>
      </c>
      <c r="BC439" s="51" t="n">
        <f aca="false">AW439+AX439</f>
        <v>0</v>
      </c>
      <c r="BD439" s="51" t="n">
        <f aca="false">J439/(100-BE439)*100</f>
        <v>0</v>
      </c>
      <c r="BE439" s="51" t="n">
        <v>0</v>
      </c>
      <c r="BF439" s="51" t="n">
        <f aca="false">439</f>
        <v>439</v>
      </c>
      <c r="BH439" s="51" t="n">
        <f aca="false">I439*AO439</f>
        <v>0</v>
      </c>
      <c r="BI439" s="51" t="n">
        <f aca="false">I439*AP439</f>
        <v>0</v>
      </c>
      <c r="BJ439" s="51" t="n">
        <f aca="false">I439*J439</f>
        <v>0</v>
      </c>
    </row>
    <row r="440" customFormat="false" ht="12.75" hidden="false" customHeight="false" outlineLevel="0" collapsed="false">
      <c r="D440" s="119" t="s">
        <v>857</v>
      </c>
      <c r="E440" s="119"/>
      <c r="F440" s="119"/>
      <c r="G440" s="119"/>
      <c r="I440" s="120" t="n">
        <v>230.18</v>
      </c>
      <c r="J440" s="121"/>
    </row>
    <row r="441" customFormat="false" ht="12.75" hidden="false" customHeight="false" outlineLevel="0" collapsed="false">
      <c r="A441" s="15" t="s">
        <v>858</v>
      </c>
      <c r="B441" s="15" t="s">
        <v>77</v>
      </c>
      <c r="C441" s="15" t="s">
        <v>859</v>
      </c>
      <c r="D441" s="15" t="s">
        <v>860</v>
      </c>
      <c r="E441" s="15"/>
      <c r="F441" s="15"/>
      <c r="G441" s="15"/>
      <c r="H441" s="15" t="s">
        <v>146</v>
      </c>
      <c r="I441" s="51" t="n">
        <v>499.452</v>
      </c>
      <c r="J441" s="117" t="n">
        <v>0</v>
      </c>
      <c r="K441" s="51" t="n">
        <f aca="false">I441*J441</f>
        <v>0</v>
      </c>
      <c r="L441" s="51" t="n">
        <v>0.0002</v>
      </c>
      <c r="M441" s="118" t="s">
        <v>147</v>
      </c>
      <c r="Z441" s="51" t="n">
        <f aca="false">IF(AQ441="5",BJ441,0)</f>
        <v>0</v>
      </c>
      <c r="AB441" s="51" t="n">
        <f aca="false">IF(AQ441="1",BH441,0)</f>
        <v>0</v>
      </c>
      <c r="AC441" s="51" t="n">
        <f aca="false">IF(AQ441="1",BI441,0)</f>
        <v>0</v>
      </c>
      <c r="AD441" s="51" t="n">
        <f aca="false">IF(AQ441="7",BH441,0)</f>
        <v>0</v>
      </c>
      <c r="AE441" s="51" t="n">
        <f aca="false">IF(AQ441="7",BI441,0)</f>
        <v>0</v>
      </c>
      <c r="AF441" s="51" t="n">
        <f aca="false">IF(AQ441="2",BH441,0)</f>
        <v>0</v>
      </c>
      <c r="AG441" s="51" t="n">
        <f aca="false">IF(AQ441="2",BI441,0)</f>
        <v>0</v>
      </c>
      <c r="AH441" s="51" t="n">
        <f aca="false">IF(AQ441="0",BJ441,0)</f>
        <v>0</v>
      </c>
      <c r="AI441" s="109" t="s">
        <v>77</v>
      </c>
      <c r="AJ441" s="51" t="n">
        <f aca="false">IF(AN441=0,K441,0)</f>
        <v>0</v>
      </c>
      <c r="AK441" s="51" t="n">
        <f aca="false">IF(AN441=15,K441,0)</f>
        <v>0</v>
      </c>
      <c r="AL441" s="51" t="n">
        <f aca="false">IF(AN441=21,K441,0)</f>
        <v>0</v>
      </c>
      <c r="AN441" s="51" t="n">
        <v>21</v>
      </c>
      <c r="AO441" s="51" t="n">
        <f aca="false">J441*0.402550324751892</f>
        <v>0</v>
      </c>
      <c r="AP441" s="51" t="n">
        <f aca="false">J441*(1-0.402550324751892)</f>
        <v>0</v>
      </c>
      <c r="AQ441" s="118" t="s">
        <v>157</v>
      </c>
      <c r="AV441" s="51" t="n">
        <f aca="false">AW441+AX441</f>
        <v>0</v>
      </c>
      <c r="AW441" s="51" t="n">
        <f aca="false">I441*AO441</f>
        <v>0</v>
      </c>
      <c r="AX441" s="51" t="n">
        <f aca="false">I441*AP441</f>
        <v>0</v>
      </c>
      <c r="AY441" s="118" t="s">
        <v>800</v>
      </c>
      <c r="AZ441" s="118" t="s">
        <v>741</v>
      </c>
      <c r="BA441" s="109" t="s">
        <v>132</v>
      </c>
      <c r="BC441" s="51" t="n">
        <f aca="false">AW441+AX441</f>
        <v>0</v>
      </c>
      <c r="BD441" s="51" t="n">
        <f aca="false">J441/(100-BE441)*100</f>
        <v>0</v>
      </c>
      <c r="BE441" s="51" t="n">
        <v>0</v>
      </c>
      <c r="BF441" s="51" t="n">
        <f aca="false">441</f>
        <v>441</v>
      </c>
      <c r="BH441" s="51" t="n">
        <f aca="false">I441*AO441</f>
        <v>0</v>
      </c>
      <c r="BI441" s="51" t="n">
        <f aca="false">I441*AP441</f>
        <v>0</v>
      </c>
      <c r="BJ441" s="51" t="n">
        <f aca="false">I441*J441</f>
        <v>0</v>
      </c>
    </row>
    <row r="442" customFormat="false" ht="12.75" hidden="false" customHeight="true" outlineLevel="0" collapsed="false">
      <c r="C442" s="122" t="s">
        <v>141</v>
      </c>
      <c r="D442" s="123" t="s">
        <v>861</v>
      </c>
      <c r="E442" s="123"/>
      <c r="F442" s="123"/>
      <c r="G442" s="123"/>
      <c r="H442" s="123"/>
      <c r="I442" s="123"/>
      <c r="J442" s="123"/>
      <c r="K442" s="123"/>
      <c r="L442" s="123"/>
      <c r="M442" s="123"/>
    </row>
    <row r="443" customFormat="false" ht="12.75" hidden="false" customHeight="false" outlineLevel="0" collapsed="false">
      <c r="D443" s="119" t="s">
        <v>862</v>
      </c>
      <c r="E443" s="119"/>
      <c r="F443" s="119"/>
      <c r="G443" s="119"/>
      <c r="I443" s="120" t="n">
        <v>499.452</v>
      </c>
      <c r="J443" s="121"/>
    </row>
    <row r="444" customFormat="false" ht="12.75" hidden="false" customHeight="false" outlineLevel="0" collapsed="false">
      <c r="A444" s="15" t="s">
        <v>863</v>
      </c>
      <c r="B444" s="15" t="s">
        <v>77</v>
      </c>
      <c r="C444" s="15" t="s">
        <v>864</v>
      </c>
      <c r="D444" s="15" t="s">
        <v>865</v>
      </c>
      <c r="E444" s="15"/>
      <c r="F444" s="15"/>
      <c r="G444" s="15"/>
      <c r="H444" s="15" t="s">
        <v>146</v>
      </c>
      <c r="I444" s="51" t="n">
        <v>384.33</v>
      </c>
      <c r="J444" s="117" t="n">
        <v>0</v>
      </c>
      <c r="K444" s="51" t="n">
        <f aca="false">I444*J444</f>
        <v>0</v>
      </c>
      <c r="L444" s="51" t="n">
        <v>0.00051</v>
      </c>
      <c r="M444" s="118" t="s">
        <v>147</v>
      </c>
      <c r="Z444" s="51" t="n">
        <f aca="false">IF(AQ444="5",BJ444,0)</f>
        <v>0</v>
      </c>
      <c r="AB444" s="51" t="n">
        <f aca="false">IF(AQ444="1",BH444,0)</f>
        <v>0</v>
      </c>
      <c r="AC444" s="51" t="n">
        <f aca="false">IF(AQ444="1",BI444,0)</f>
        <v>0</v>
      </c>
      <c r="AD444" s="51" t="n">
        <f aca="false">IF(AQ444="7",BH444,0)</f>
        <v>0</v>
      </c>
      <c r="AE444" s="51" t="n">
        <f aca="false">IF(AQ444="7",BI444,0)</f>
        <v>0</v>
      </c>
      <c r="AF444" s="51" t="n">
        <f aca="false">IF(AQ444="2",BH444,0)</f>
        <v>0</v>
      </c>
      <c r="AG444" s="51" t="n">
        <f aca="false">IF(AQ444="2",BI444,0)</f>
        <v>0</v>
      </c>
      <c r="AH444" s="51" t="n">
        <f aca="false">IF(AQ444="0",BJ444,0)</f>
        <v>0</v>
      </c>
      <c r="AI444" s="109" t="s">
        <v>77</v>
      </c>
      <c r="AJ444" s="51" t="n">
        <f aca="false">IF(AN444=0,K444,0)</f>
        <v>0</v>
      </c>
      <c r="AK444" s="51" t="n">
        <f aca="false">IF(AN444=15,K444,0)</f>
        <v>0</v>
      </c>
      <c r="AL444" s="51" t="n">
        <f aca="false">IF(AN444=21,K444,0)</f>
        <v>0</v>
      </c>
      <c r="AN444" s="51" t="n">
        <v>21</v>
      </c>
      <c r="AO444" s="51" t="n">
        <f aca="false">J444*0.328392857142857</f>
        <v>0</v>
      </c>
      <c r="AP444" s="51" t="n">
        <f aca="false">J444*(1-0.328392857142857)</f>
        <v>0</v>
      </c>
      <c r="AQ444" s="118" t="s">
        <v>157</v>
      </c>
      <c r="AV444" s="51" t="n">
        <f aca="false">AW444+AX444</f>
        <v>0</v>
      </c>
      <c r="AW444" s="51" t="n">
        <f aca="false">I444*AO444</f>
        <v>0</v>
      </c>
      <c r="AX444" s="51" t="n">
        <f aca="false">I444*AP444</f>
        <v>0</v>
      </c>
      <c r="AY444" s="118" t="s">
        <v>800</v>
      </c>
      <c r="AZ444" s="118" t="s">
        <v>741</v>
      </c>
      <c r="BA444" s="109" t="s">
        <v>132</v>
      </c>
      <c r="BC444" s="51" t="n">
        <f aca="false">AW444+AX444</f>
        <v>0</v>
      </c>
      <c r="BD444" s="51" t="n">
        <f aca="false">J444/(100-BE444)*100</f>
        <v>0</v>
      </c>
      <c r="BE444" s="51" t="n">
        <v>0</v>
      </c>
      <c r="BF444" s="51" t="n">
        <f aca="false">444</f>
        <v>444</v>
      </c>
      <c r="BH444" s="51" t="n">
        <f aca="false">I444*AO444</f>
        <v>0</v>
      </c>
      <c r="BI444" s="51" t="n">
        <f aca="false">I444*AP444</f>
        <v>0</v>
      </c>
      <c r="BJ444" s="51" t="n">
        <f aca="false">I444*J444</f>
        <v>0</v>
      </c>
    </row>
    <row r="445" customFormat="false" ht="12.75" hidden="false" customHeight="true" outlineLevel="0" collapsed="false">
      <c r="C445" s="122" t="s">
        <v>141</v>
      </c>
      <c r="D445" s="123" t="s">
        <v>773</v>
      </c>
      <c r="E445" s="123"/>
      <c r="F445" s="123"/>
      <c r="G445" s="123"/>
      <c r="H445" s="123"/>
      <c r="I445" s="123"/>
      <c r="J445" s="123"/>
      <c r="K445" s="123"/>
      <c r="L445" s="123"/>
      <c r="M445" s="123"/>
    </row>
    <row r="446" customFormat="false" ht="12.75" hidden="false" customHeight="false" outlineLevel="0" collapsed="false">
      <c r="D446" s="119" t="s">
        <v>866</v>
      </c>
      <c r="E446" s="119"/>
      <c r="F446" s="119"/>
      <c r="G446" s="119"/>
      <c r="I446" s="120" t="n">
        <v>243.57</v>
      </c>
      <c r="J446" s="121"/>
    </row>
    <row r="447" customFormat="false" ht="12.75" hidden="false" customHeight="false" outlineLevel="0" collapsed="false">
      <c r="D447" s="119" t="s">
        <v>867</v>
      </c>
      <c r="E447" s="119"/>
      <c r="F447" s="119"/>
      <c r="G447" s="119"/>
      <c r="I447" s="120" t="n">
        <v>140.76</v>
      </c>
      <c r="J447" s="121"/>
    </row>
    <row r="448" customFormat="false" ht="12.75" hidden="false" customHeight="false" outlineLevel="0" collapsed="false">
      <c r="A448" s="15" t="s">
        <v>868</v>
      </c>
      <c r="B448" s="15" t="s">
        <v>77</v>
      </c>
      <c r="C448" s="15" t="s">
        <v>869</v>
      </c>
      <c r="D448" s="15" t="s">
        <v>870</v>
      </c>
      <c r="E448" s="15"/>
      <c r="F448" s="15"/>
      <c r="G448" s="15"/>
      <c r="H448" s="15" t="s">
        <v>146</v>
      </c>
      <c r="I448" s="51" t="n">
        <v>33.474</v>
      </c>
      <c r="J448" s="117" t="n">
        <v>0</v>
      </c>
      <c r="K448" s="51" t="n">
        <f aca="false">I448*J448</f>
        <v>0</v>
      </c>
      <c r="L448" s="51" t="n">
        <v>0.0018</v>
      </c>
      <c r="M448" s="118" t="s">
        <v>147</v>
      </c>
      <c r="Z448" s="51" t="n">
        <f aca="false">IF(AQ448="5",BJ448,0)</f>
        <v>0</v>
      </c>
      <c r="AB448" s="51" t="n">
        <f aca="false">IF(AQ448="1",BH448,0)</f>
        <v>0</v>
      </c>
      <c r="AC448" s="51" t="n">
        <f aca="false">IF(AQ448="1",BI448,0)</f>
        <v>0</v>
      </c>
      <c r="AD448" s="51" t="n">
        <f aca="false">IF(AQ448="7",BH448,0)</f>
        <v>0</v>
      </c>
      <c r="AE448" s="51" t="n">
        <f aca="false">IF(AQ448="7",BI448,0)</f>
        <v>0</v>
      </c>
      <c r="AF448" s="51" t="n">
        <f aca="false">IF(AQ448="2",BH448,0)</f>
        <v>0</v>
      </c>
      <c r="AG448" s="51" t="n">
        <f aca="false">IF(AQ448="2",BI448,0)</f>
        <v>0</v>
      </c>
      <c r="AH448" s="51" t="n">
        <f aca="false">IF(AQ448="0",BJ448,0)</f>
        <v>0</v>
      </c>
      <c r="AI448" s="109" t="s">
        <v>77</v>
      </c>
      <c r="AJ448" s="51" t="n">
        <f aca="false">IF(AN448=0,K448,0)</f>
        <v>0</v>
      </c>
      <c r="AK448" s="51" t="n">
        <f aca="false">IF(AN448=15,K448,0)</f>
        <v>0</v>
      </c>
      <c r="AL448" s="51" t="n">
        <f aca="false">IF(AN448=21,K448,0)</f>
        <v>0</v>
      </c>
      <c r="AN448" s="51" t="n">
        <v>21</v>
      </c>
      <c r="AO448" s="51" t="n">
        <f aca="false">J448*1</f>
        <v>0</v>
      </c>
      <c r="AP448" s="51" t="n">
        <f aca="false">J448*(1-1)</f>
        <v>0</v>
      </c>
      <c r="AQ448" s="118" t="s">
        <v>157</v>
      </c>
      <c r="AV448" s="51" t="n">
        <f aca="false">AW448+AX448</f>
        <v>0</v>
      </c>
      <c r="AW448" s="51" t="n">
        <f aca="false">I448*AO448</f>
        <v>0</v>
      </c>
      <c r="AX448" s="51" t="n">
        <f aca="false">I448*AP448</f>
        <v>0</v>
      </c>
      <c r="AY448" s="118" t="s">
        <v>800</v>
      </c>
      <c r="AZ448" s="118" t="s">
        <v>741</v>
      </c>
      <c r="BA448" s="109" t="s">
        <v>132</v>
      </c>
      <c r="BC448" s="51" t="n">
        <f aca="false">AW448+AX448</f>
        <v>0</v>
      </c>
      <c r="BD448" s="51" t="n">
        <f aca="false">J448/(100-BE448)*100</f>
        <v>0</v>
      </c>
      <c r="BE448" s="51" t="n">
        <v>0</v>
      </c>
      <c r="BF448" s="51" t="n">
        <f aca="false">448</f>
        <v>448</v>
      </c>
      <c r="BH448" s="51" t="n">
        <f aca="false">I448*AO448</f>
        <v>0</v>
      </c>
      <c r="BI448" s="51" t="n">
        <f aca="false">I448*AP448</f>
        <v>0</v>
      </c>
      <c r="BJ448" s="51" t="n">
        <f aca="false">I448*J448</f>
        <v>0</v>
      </c>
    </row>
    <row r="449" customFormat="false" ht="12.75" hidden="false" customHeight="false" outlineLevel="0" collapsed="false">
      <c r="D449" s="119" t="s">
        <v>871</v>
      </c>
      <c r="E449" s="119"/>
      <c r="F449" s="119"/>
      <c r="G449" s="119"/>
      <c r="I449" s="120" t="n">
        <v>31.88</v>
      </c>
      <c r="J449" s="121"/>
    </row>
    <row r="450" customFormat="false" ht="12.75" hidden="false" customHeight="false" outlineLevel="0" collapsed="false">
      <c r="D450" s="119" t="s">
        <v>872</v>
      </c>
      <c r="E450" s="119"/>
      <c r="F450" s="119"/>
      <c r="G450" s="119"/>
      <c r="I450" s="120" t="n">
        <v>1.594</v>
      </c>
      <c r="J450" s="121"/>
    </row>
    <row r="451" customFormat="false" ht="12.75" hidden="false" customHeight="false" outlineLevel="0" collapsed="false">
      <c r="A451" s="15" t="s">
        <v>873</v>
      </c>
      <c r="B451" s="15" t="s">
        <v>77</v>
      </c>
      <c r="C451" s="15" t="s">
        <v>874</v>
      </c>
      <c r="D451" s="15" t="s">
        <v>875</v>
      </c>
      <c r="E451" s="15"/>
      <c r="F451" s="15"/>
      <c r="G451" s="15"/>
      <c r="H451" s="15" t="s">
        <v>146</v>
      </c>
      <c r="I451" s="51" t="n">
        <v>403.5465</v>
      </c>
      <c r="J451" s="117" t="n">
        <v>0</v>
      </c>
      <c r="K451" s="51" t="n">
        <f aca="false">I451*J451</f>
        <v>0</v>
      </c>
      <c r="L451" s="51" t="n">
        <v>0.0024</v>
      </c>
      <c r="M451" s="118" t="s">
        <v>147</v>
      </c>
      <c r="Z451" s="51" t="n">
        <f aca="false">IF(AQ451="5",BJ451,0)</f>
        <v>0</v>
      </c>
      <c r="AB451" s="51" t="n">
        <f aca="false">IF(AQ451="1",BH451,0)</f>
        <v>0</v>
      </c>
      <c r="AC451" s="51" t="n">
        <f aca="false">IF(AQ451="1",BI451,0)</f>
        <v>0</v>
      </c>
      <c r="AD451" s="51" t="n">
        <f aca="false">IF(AQ451="7",BH451,0)</f>
        <v>0</v>
      </c>
      <c r="AE451" s="51" t="n">
        <f aca="false">IF(AQ451="7",BI451,0)</f>
        <v>0</v>
      </c>
      <c r="AF451" s="51" t="n">
        <f aca="false">IF(AQ451="2",BH451,0)</f>
        <v>0</v>
      </c>
      <c r="AG451" s="51" t="n">
        <f aca="false">IF(AQ451="2",BI451,0)</f>
        <v>0</v>
      </c>
      <c r="AH451" s="51" t="n">
        <f aca="false">IF(AQ451="0",BJ451,0)</f>
        <v>0</v>
      </c>
      <c r="AI451" s="109" t="s">
        <v>77</v>
      </c>
      <c r="AJ451" s="51" t="n">
        <f aca="false">IF(AN451=0,K451,0)</f>
        <v>0</v>
      </c>
      <c r="AK451" s="51" t="n">
        <f aca="false">IF(AN451=15,K451,0)</f>
        <v>0</v>
      </c>
      <c r="AL451" s="51" t="n">
        <f aca="false">IF(AN451=21,K451,0)</f>
        <v>0</v>
      </c>
      <c r="AN451" s="51" t="n">
        <v>21</v>
      </c>
      <c r="AO451" s="51" t="n">
        <f aca="false">J451*1</f>
        <v>0</v>
      </c>
      <c r="AP451" s="51" t="n">
        <f aca="false">J451*(1-1)</f>
        <v>0</v>
      </c>
      <c r="AQ451" s="118" t="s">
        <v>157</v>
      </c>
      <c r="AV451" s="51" t="n">
        <f aca="false">AW451+AX451</f>
        <v>0</v>
      </c>
      <c r="AW451" s="51" t="n">
        <f aca="false">I451*AO451</f>
        <v>0</v>
      </c>
      <c r="AX451" s="51" t="n">
        <f aca="false">I451*AP451</f>
        <v>0</v>
      </c>
      <c r="AY451" s="118" t="s">
        <v>800</v>
      </c>
      <c r="AZ451" s="118" t="s">
        <v>741</v>
      </c>
      <c r="BA451" s="109" t="s">
        <v>132</v>
      </c>
      <c r="BC451" s="51" t="n">
        <f aca="false">AW451+AX451</f>
        <v>0</v>
      </c>
      <c r="BD451" s="51" t="n">
        <f aca="false">J451/(100-BE451)*100</f>
        <v>0</v>
      </c>
      <c r="BE451" s="51" t="n">
        <v>0</v>
      </c>
      <c r="BF451" s="51" t="n">
        <f aca="false">451</f>
        <v>451</v>
      </c>
      <c r="BH451" s="51" t="n">
        <f aca="false">I451*AO451</f>
        <v>0</v>
      </c>
      <c r="BI451" s="51" t="n">
        <f aca="false">I451*AP451</f>
        <v>0</v>
      </c>
      <c r="BJ451" s="51" t="n">
        <f aca="false">I451*J451</f>
        <v>0</v>
      </c>
    </row>
    <row r="452" customFormat="false" ht="12.75" hidden="false" customHeight="false" outlineLevel="0" collapsed="false">
      <c r="D452" s="119" t="s">
        <v>876</v>
      </c>
      <c r="E452" s="119"/>
      <c r="F452" s="119"/>
      <c r="G452" s="119"/>
      <c r="I452" s="120" t="n">
        <v>384.33</v>
      </c>
      <c r="J452" s="121"/>
    </row>
    <row r="453" customFormat="false" ht="12.75" hidden="false" customHeight="false" outlineLevel="0" collapsed="false">
      <c r="D453" s="119" t="s">
        <v>877</v>
      </c>
      <c r="E453" s="119"/>
      <c r="F453" s="119"/>
      <c r="G453" s="119"/>
      <c r="I453" s="120" t="n">
        <v>19.2165</v>
      </c>
      <c r="J453" s="121"/>
    </row>
    <row r="454" customFormat="false" ht="12.75" hidden="false" customHeight="false" outlineLevel="0" collapsed="false">
      <c r="A454" s="15" t="s">
        <v>878</v>
      </c>
      <c r="B454" s="15" t="s">
        <v>77</v>
      </c>
      <c r="C454" s="15" t="s">
        <v>879</v>
      </c>
      <c r="D454" s="15" t="s">
        <v>880</v>
      </c>
      <c r="E454" s="15"/>
      <c r="F454" s="15"/>
      <c r="G454" s="15"/>
      <c r="H454" s="15" t="s">
        <v>146</v>
      </c>
      <c r="I454" s="51" t="n">
        <v>31.88</v>
      </c>
      <c r="J454" s="117" t="n">
        <v>0</v>
      </c>
      <c r="K454" s="51" t="n">
        <f aca="false">I454*J454</f>
        <v>0</v>
      </c>
      <c r="L454" s="51" t="n">
        <v>0.00031</v>
      </c>
      <c r="M454" s="118" t="s">
        <v>147</v>
      </c>
      <c r="Z454" s="51" t="n">
        <f aca="false">IF(AQ454="5",BJ454,0)</f>
        <v>0</v>
      </c>
      <c r="AB454" s="51" t="n">
        <f aca="false">IF(AQ454="1",BH454,0)</f>
        <v>0</v>
      </c>
      <c r="AC454" s="51" t="n">
        <f aca="false">IF(AQ454="1",BI454,0)</f>
        <v>0</v>
      </c>
      <c r="AD454" s="51" t="n">
        <f aca="false">IF(AQ454="7",BH454,0)</f>
        <v>0</v>
      </c>
      <c r="AE454" s="51" t="n">
        <f aca="false">IF(AQ454="7",BI454,0)</f>
        <v>0</v>
      </c>
      <c r="AF454" s="51" t="n">
        <f aca="false">IF(AQ454="2",BH454,0)</f>
        <v>0</v>
      </c>
      <c r="AG454" s="51" t="n">
        <f aca="false">IF(AQ454="2",BI454,0)</f>
        <v>0</v>
      </c>
      <c r="AH454" s="51" t="n">
        <f aca="false">IF(AQ454="0",BJ454,0)</f>
        <v>0</v>
      </c>
      <c r="AI454" s="109" t="s">
        <v>77</v>
      </c>
      <c r="AJ454" s="51" t="n">
        <f aca="false">IF(AN454=0,K454,0)</f>
        <v>0</v>
      </c>
      <c r="AK454" s="51" t="n">
        <f aca="false">IF(AN454=15,K454,0)</f>
        <v>0</v>
      </c>
      <c r="AL454" s="51" t="n">
        <f aca="false">IF(AN454=21,K454,0)</f>
        <v>0</v>
      </c>
      <c r="AN454" s="51" t="n">
        <v>21</v>
      </c>
      <c r="AO454" s="51" t="n">
        <f aca="false">J454*0.326928882707464</f>
        <v>0</v>
      </c>
      <c r="AP454" s="51" t="n">
        <f aca="false">J454*(1-0.326928882707464)</f>
        <v>0</v>
      </c>
      <c r="AQ454" s="118" t="s">
        <v>157</v>
      </c>
      <c r="AV454" s="51" t="n">
        <f aca="false">AW454+AX454</f>
        <v>0</v>
      </c>
      <c r="AW454" s="51" t="n">
        <f aca="false">I454*AO454</f>
        <v>0</v>
      </c>
      <c r="AX454" s="51" t="n">
        <f aca="false">I454*AP454</f>
        <v>0</v>
      </c>
      <c r="AY454" s="118" t="s">
        <v>800</v>
      </c>
      <c r="AZ454" s="118" t="s">
        <v>741</v>
      </c>
      <c r="BA454" s="109" t="s">
        <v>132</v>
      </c>
      <c r="BC454" s="51" t="n">
        <f aca="false">AW454+AX454</f>
        <v>0</v>
      </c>
      <c r="BD454" s="51" t="n">
        <f aca="false">J454/(100-BE454)*100</f>
        <v>0</v>
      </c>
      <c r="BE454" s="51" t="n">
        <v>0</v>
      </c>
      <c r="BF454" s="51" t="n">
        <f aca="false">454</f>
        <v>454</v>
      </c>
      <c r="BH454" s="51" t="n">
        <f aca="false">I454*AO454</f>
        <v>0</v>
      </c>
      <c r="BI454" s="51" t="n">
        <f aca="false">I454*AP454</f>
        <v>0</v>
      </c>
      <c r="BJ454" s="51" t="n">
        <f aca="false">I454*J454</f>
        <v>0</v>
      </c>
    </row>
    <row r="455" customFormat="false" ht="12.75" hidden="false" customHeight="false" outlineLevel="0" collapsed="false">
      <c r="D455" s="119" t="s">
        <v>881</v>
      </c>
      <c r="E455" s="119"/>
      <c r="F455" s="119"/>
      <c r="G455" s="119"/>
      <c r="I455" s="120" t="n">
        <v>31.88</v>
      </c>
      <c r="J455" s="121"/>
    </row>
    <row r="456" customFormat="false" ht="12.75" hidden="false" customHeight="false" outlineLevel="0" collapsed="false">
      <c r="A456" s="15" t="s">
        <v>882</v>
      </c>
      <c r="B456" s="15" t="s">
        <v>77</v>
      </c>
      <c r="C456" s="15" t="s">
        <v>883</v>
      </c>
      <c r="D456" s="15" t="s">
        <v>884</v>
      </c>
      <c r="E456" s="15"/>
      <c r="F456" s="15"/>
      <c r="G456" s="15"/>
      <c r="H456" s="15" t="s">
        <v>248</v>
      </c>
      <c r="I456" s="51" t="n">
        <v>35.51012</v>
      </c>
      <c r="J456" s="117" t="n">
        <v>0</v>
      </c>
      <c r="K456" s="51" t="n">
        <f aca="false">I456*J456</f>
        <v>0</v>
      </c>
      <c r="L456" s="51" t="n">
        <v>0</v>
      </c>
      <c r="M456" s="118" t="s">
        <v>147</v>
      </c>
      <c r="Z456" s="51" t="n">
        <f aca="false">IF(AQ456="5",BJ456,0)</f>
        <v>0</v>
      </c>
      <c r="AB456" s="51" t="n">
        <f aca="false">IF(AQ456="1",BH456,0)</f>
        <v>0</v>
      </c>
      <c r="AC456" s="51" t="n">
        <f aca="false">IF(AQ456="1",BI456,0)</f>
        <v>0</v>
      </c>
      <c r="AD456" s="51" t="n">
        <f aca="false">IF(AQ456="7",BH456,0)</f>
        <v>0</v>
      </c>
      <c r="AE456" s="51" t="n">
        <f aca="false">IF(AQ456="7",BI456,0)</f>
        <v>0</v>
      </c>
      <c r="AF456" s="51" t="n">
        <f aca="false">IF(AQ456="2",BH456,0)</f>
        <v>0</v>
      </c>
      <c r="AG456" s="51" t="n">
        <f aca="false">IF(AQ456="2",BI456,0)</f>
        <v>0</v>
      </c>
      <c r="AH456" s="51" t="n">
        <f aca="false">IF(AQ456="0",BJ456,0)</f>
        <v>0</v>
      </c>
      <c r="AI456" s="109" t="s">
        <v>77</v>
      </c>
      <c r="AJ456" s="51" t="n">
        <f aca="false">IF(AN456=0,K456,0)</f>
        <v>0</v>
      </c>
      <c r="AK456" s="51" t="n">
        <f aca="false">IF(AN456=15,K456,0)</f>
        <v>0</v>
      </c>
      <c r="AL456" s="51" t="n">
        <f aca="false">IF(AN456=21,K456,0)</f>
        <v>0</v>
      </c>
      <c r="AN456" s="51" t="n">
        <v>21</v>
      </c>
      <c r="AO456" s="51" t="n">
        <f aca="false">J456*0</f>
        <v>0</v>
      </c>
      <c r="AP456" s="51" t="n">
        <f aca="false">J456*(1-0)</f>
        <v>0</v>
      </c>
      <c r="AQ456" s="118" t="s">
        <v>149</v>
      </c>
      <c r="AV456" s="51" t="n">
        <f aca="false">AW456+AX456</f>
        <v>0</v>
      </c>
      <c r="AW456" s="51" t="n">
        <f aca="false">I456*AO456</f>
        <v>0</v>
      </c>
      <c r="AX456" s="51" t="n">
        <f aca="false">I456*AP456</f>
        <v>0</v>
      </c>
      <c r="AY456" s="118" t="s">
        <v>800</v>
      </c>
      <c r="AZ456" s="118" t="s">
        <v>741</v>
      </c>
      <c r="BA456" s="109" t="s">
        <v>132</v>
      </c>
      <c r="BC456" s="51" t="n">
        <f aca="false">AW456+AX456</f>
        <v>0</v>
      </c>
      <c r="BD456" s="51" t="n">
        <f aca="false">J456/(100-BE456)*100</f>
        <v>0</v>
      </c>
      <c r="BE456" s="51" t="n">
        <v>0</v>
      </c>
      <c r="BF456" s="51" t="n">
        <f aca="false">456</f>
        <v>456</v>
      </c>
      <c r="BH456" s="51" t="n">
        <f aca="false">I456*AO456</f>
        <v>0</v>
      </c>
      <c r="BI456" s="51" t="n">
        <f aca="false">I456*AP456</f>
        <v>0</v>
      </c>
      <c r="BJ456" s="51" t="n">
        <f aca="false">I456*J456</f>
        <v>0</v>
      </c>
    </row>
    <row r="457" customFormat="false" ht="12.75" hidden="false" customHeight="false" outlineLevel="0" collapsed="false">
      <c r="A457" s="114"/>
      <c r="B457" s="115" t="s">
        <v>77</v>
      </c>
      <c r="C457" s="115" t="s">
        <v>885</v>
      </c>
      <c r="D457" s="115" t="s">
        <v>886</v>
      </c>
      <c r="E457" s="115"/>
      <c r="F457" s="115"/>
      <c r="G457" s="115"/>
      <c r="H457" s="114" t="s">
        <v>72</v>
      </c>
      <c r="I457" s="114" t="s">
        <v>72</v>
      </c>
      <c r="J457" s="125" t="s">
        <v>72</v>
      </c>
      <c r="K457" s="116" t="n">
        <f aca="false">SUM(K458:K476)</f>
        <v>0</v>
      </c>
      <c r="L457" s="109"/>
      <c r="M457" s="109"/>
      <c r="AI457" s="109" t="s">
        <v>77</v>
      </c>
      <c r="AS457" s="116" t="n">
        <f aca="false">SUM(AJ458:AJ476)</f>
        <v>0</v>
      </c>
      <c r="AT457" s="116" t="n">
        <f aca="false">SUM(AK458:AK476)</f>
        <v>0</v>
      </c>
      <c r="AU457" s="116" t="n">
        <f aca="false">SUM(AL458:AL476)</f>
        <v>0</v>
      </c>
    </row>
    <row r="458" customFormat="false" ht="12.75" hidden="false" customHeight="false" outlineLevel="0" collapsed="false">
      <c r="A458" s="15" t="s">
        <v>887</v>
      </c>
      <c r="B458" s="15" t="s">
        <v>77</v>
      </c>
      <c r="C458" s="15" t="s">
        <v>888</v>
      </c>
      <c r="D458" s="15" t="s">
        <v>889</v>
      </c>
      <c r="E458" s="15"/>
      <c r="F458" s="15"/>
      <c r="G458" s="15"/>
      <c r="H458" s="15" t="s">
        <v>347</v>
      </c>
      <c r="I458" s="51" t="n">
        <v>1</v>
      </c>
      <c r="J458" s="117" t="n">
        <v>0</v>
      </c>
      <c r="K458" s="51" t="n">
        <f aca="false">I458*J458</f>
        <v>0</v>
      </c>
      <c r="L458" s="51" t="n">
        <v>3E-005</v>
      </c>
      <c r="M458" s="118" t="s">
        <v>147</v>
      </c>
      <c r="Z458" s="51" t="n">
        <f aca="false">IF(AQ458="5",BJ458,0)</f>
        <v>0</v>
      </c>
      <c r="AB458" s="51" t="n">
        <f aca="false">IF(AQ458="1",BH458,0)</f>
        <v>0</v>
      </c>
      <c r="AC458" s="51" t="n">
        <f aca="false">IF(AQ458="1",BI458,0)</f>
        <v>0</v>
      </c>
      <c r="AD458" s="51" t="n">
        <f aca="false">IF(AQ458="7",BH458,0)</f>
        <v>0</v>
      </c>
      <c r="AE458" s="51" t="n">
        <f aca="false">IF(AQ458="7",BI458,0)</f>
        <v>0</v>
      </c>
      <c r="AF458" s="51" t="n">
        <f aca="false">IF(AQ458="2",BH458,0)</f>
        <v>0</v>
      </c>
      <c r="AG458" s="51" t="n">
        <f aca="false">IF(AQ458="2",BI458,0)</f>
        <v>0</v>
      </c>
      <c r="AH458" s="51" t="n">
        <f aca="false">IF(AQ458="0",BJ458,0)</f>
        <v>0</v>
      </c>
      <c r="AI458" s="109" t="s">
        <v>77</v>
      </c>
      <c r="AJ458" s="51" t="n">
        <f aca="false">IF(AN458=0,K458,0)</f>
        <v>0</v>
      </c>
      <c r="AK458" s="51" t="n">
        <f aca="false">IF(AN458=15,K458,0)</f>
        <v>0</v>
      </c>
      <c r="AL458" s="51" t="n">
        <f aca="false">IF(AN458=21,K458,0)</f>
        <v>0</v>
      </c>
      <c r="AN458" s="51" t="n">
        <v>21</v>
      </c>
      <c r="AO458" s="51" t="n">
        <f aca="false">J458*0.0176688641761559</f>
        <v>0</v>
      </c>
      <c r="AP458" s="51" t="n">
        <f aca="false">J458*(1-0.0176688641761559)</f>
        <v>0</v>
      </c>
      <c r="AQ458" s="118" t="s">
        <v>157</v>
      </c>
      <c r="AV458" s="51" t="n">
        <f aca="false">AW458+AX458</f>
        <v>0</v>
      </c>
      <c r="AW458" s="51" t="n">
        <f aca="false">I458*AO458</f>
        <v>0</v>
      </c>
      <c r="AX458" s="51" t="n">
        <f aca="false">I458*AP458</f>
        <v>0</v>
      </c>
      <c r="AY458" s="118" t="s">
        <v>890</v>
      </c>
      <c r="AZ458" s="118" t="s">
        <v>891</v>
      </c>
      <c r="BA458" s="109" t="s">
        <v>132</v>
      </c>
      <c r="BC458" s="51" t="n">
        <f aca="false">AW458+AX458</f>
        <v>0</v>
      </c>
      <c r="BD458" s="51" t="n">
        <f aca="false">J458/(100-BE458)*100</f>
        <v>0</v>
      </c>
      <c r="BE458" s="51" t="n">
        <v>0</v>
      </c>
      <c r="BF458" s="51" t="n">
        <f aca="false">458</f>
        <v>458</v>
      </c>
      <c r="BH458" s="51" t="n">
        <f aca="false">I458*AO458</f>
        <v>0</v>
      </c>
      <c r="BI458" s="51" t="n">
        <f aca="false">I458*AP458</f>
        <v>0</v>
      </c>
      <c r="BJ458" s="51" t="n">
        <f aca="false">I458*J458</f>
        <v>0</v>
      </c>
    </row>
    <row r="459" customFormat="false" ht="12.75" hidden="false" customHeight="false" outlineLevel="0" collapsed="false">
      <c r="D459" s="119" t="s">
        <v>892</v>
      </c>
      <c r="E459" s="119"/>
      <c r="F459" s="119"/>
      <c r="G459" s="119"/>
      <c r="I459" s="120" t="n">
        <v>1</v>
      </c>
      <c r="J459" s="121"/>
    </row>
    <row r="460" customFormat="false" ht="12.75" hidden="false" customHeight="false" outlineLevel="0" collapsed="false">
      <c r="A460" s="15" t="s">
        <v>893</v>
      </c>
      <c r="B460" s="15" t="s">
        <v>77</v>
      </c>
      <c r="C460" s="15" t="s">
        <v>894</v>
      </c>
      <c r="D460" s="15" t="s">
        <v>895</v>
      </c>
      <c r="E460" s="15"/>
      <c r="F460" s="15"/>
      <c r="G460" s="15"/>
      <c r="H460" s="15" t="s">
        <v>347</v>
      </c>
      <c r="I460" s="51" t="n">
        <v>1</v>
      </c>
      <c r="J460" s="117" t="n">
        <v>0</v>
      </c>
      <c r="K460" s="51" t="n">
        <f aca="false">I460*J460</f>
        <v>0</v>
      </c>
      <c r="L460" s="51" t="n">
        <v>0.03187</v>
      </c>
      <c r="M460" s="118" t="s">
        <v>147</v>
      </c>
      <c r="Z460" s="51" t="n">
        <f aca="false">IF(AQ460="5",BJ460,0)</f>
        <v>0</v>
      </c>
      <c r="AB460" s="51" t="n">
        <f aca="false">IF(AQ460="1",BH460,0)</f>
        <v>0</v>
      </c>
      <c r="AC460" s="51" t="n">
        <f aca="false">IF(AQ460="1",BI460,0)</f>
        <v>0</v>
      </c>
      <c r="AD460" s="51" t="n">
        <f aca="false">IF(AQ460="7",BH460,0)</f>
        <v>0</v>
      </c>
      <c r="AE460" s="51" t="n">
        <f aca="false">IF(AQ460="7",BI460,0)</f>
        <v>0</v>
      </c>
      <c r="AF460" s="51" t="n">
        <f aca="false">IF(AQ460="2",BH460,0)</f>
        <v>0</v>
      </c>
      <c r="AG460" s="51" t="n">
        <f aca="false">IF(AQ460="2",BI460,0)</f>
        <v>0</v>
      </c>
      <c r="AH460" s="51" t="n">
        <f aca="false">IF(AQ460="0",BJ460,0)</f>
        <v>0</v>
      </c>
      <c r="AI460" s="109" t="s">
        <v>77</v>
      </c>
      <c r="AJ460" s="51" t="n">
        <f aca="false">IF(AN460=0,K460,0)</f>
        <v>0</v>
      </c>
      <c r="AK460" s="51" t="n">
        <f aca="false">IF(AN460=15,K460,0)</f>
        <v>0</v>
      </c>
      <c r="AL460" s="51" t="n">
        <f aca="false">IF(AN460=21,K460,0)</f>
        <v>0</v>
      </c>
      <c r="AN460" s="51" t="n">
        <v>21</v>
      </c>
      <c r="AO460" s="51" t="n">
        <f aca="false">J460*0</f>
        <v>0</v>
      </c>
      <c r="AP460" s="51" t="n">
        <f aca="false">J460*(1-0)</f>
        <v>0</v>
      </c>
      <c r="AQ460" s="118" t="s">
        <v>157</v>
      </c>
      <c r="AV460" s="51" t="n">
        <f aca="false">AW460+AX460</f>
        <v>0</v>
      </c>
      <c r="AW460" s="51" t="n">
        <f aca="false">I460*AO460</f>
        <v>0</v>
      </c>
      <c r="AX460" s="51" t="n">
        <f aca="false">I460*AP460</f>
        <v>0</v>
      </c>
      <c r="AY460" s="118" t="s">
        <v>890</v>
      </c>
      <c r="AZ460" s="118" t="s">
        <v>891</v>
      </c>
      <c r="BA460" s="109" t="s">
        <v>132</v>
      </c>
      <c r="BC460" s="51" t="n">
        <f aca="false">AW460+AX460</f>
        <v>0</v>
      </c>
      <c r="BD460" s="51" t="n">
        <f aca="false">J460/(100-BE460)*100</f>
        <v>0</v>
      </c>
      <c r="BE460" s="51" t="n">
        <v>0</v>
      </c>
      <c r="BF460" s="51" t="n">
        <f aca="false">460</f>
        <v>460</v>
      </c>
      <c r="BH460" s="51" t="n">
        <f aca="false">I460*AO460</f>
        <v>0</v>
      </c>
      <c r="BI460" s="51" t="n">
        <f aca="false">I460*AP460</f>
        <v>0</v>
      </c>
      <c r="BJ460" s="51" t="n">
        <f aca="false">I460*J460</f>
        <v>0</v>
      </c>
    </row>
    <row r="461" customFormat="false" ht="12.75" hidden="false" customHeight="false" outlineLevel="0" collapsed="false">
      <c r="D461" s="119" t="s">
        <v>896</v>
      </c>
      <c r="E461" s="119"/>
      <c r="F461" s="119"/>
      <c r="G461" s="119"/>
      <c r="I461" s="120" t="n">
        <v>1</v>
      </c>
      <c r="J461" s="121"/>
    </row>
    <row r="462" customFormat="false" ht="12.75" hidden="false" customHeight="false" outlineLevel="0" collapsed="false">
      <c r="A462" s="15" t="s">
        <v>897</v>
      </c>
      <c r="B462" s="15" t="s">
        <v>77</v>
      </c>
      <c r="C462" s="15" t="s">
        <v>898</v>
      </c>
      <c r="D462" s="15" t="s">
        <v>899</v>
      </c>
      <c r="E462" s="15"/>
      <c r="F462" s="15"/>
      <c r="G462" s="15"/>
      <c r="H462" s="15" t="s">
        <v>900</v>
      </c>
      <c r="I462" s="51" t="n">
        <v>1</v>
      </c>
      <c r="J462" s="117" t="n">
        <v>0</v>
      </c>
      <c r="K462" s="51" t="n">
        <f aca="false">I462*J462</f>
        <v>0</v>
      </c>
      <c r="L462" s="51" t="n">
        <v>0.088</v>
      </c>
      <c r="M462" s="118" t="s">
        <v>147</v>
      </c>
      <c r="Z462" s="51" t="n">
        <f aca="false">IF(AQ462="5",BJ462,0)</f>
        <v>0</v>
      </c>
      <c r="AB462" s="51" t="n">
        <f aca="false">IF(AQ462="1",BH462,0)</f>
        <v>0</v>
      </c>
      <c r="AC462" s="51" t="n">
        <f aca="false">IF(AQ462="1",BI462,0)</f>
        <v>0</v>
      </c>
      <c r="AD462" s="51" t="n">
        <f aca="false">IF(AQ462="7",BH462,0)</f>
        <v>0</v>
      </c>
      <c r="AE462" s="51" t="n">
        <f aca="false">IF(AQ462="7",BI462,0)</f>
        <v>0</v>
      </c>
      <c r="AF462" s="51" t="n">
        <f aca="false">IF(AQ462="2",BH462,0)</f>
        <v>0</v>
      </c>
      <c r="AG462" s="51" t="n">
        <f aca="false">IF(AQ462="2",BI462,0)</f>
        <v>0</v>
      </c>
      <c r="AH462" s="51" t="n">
        <f aca="false">IF(AQ462="0",BJ462,0)</f>
        <v>0</v>
      </c>
      <c r="AI462" s="109" t="s">
        <v>77</v>
      </c>
      <c r="AJ462" s="51" t="n">
        <f aca="false">IF(AN462=0,K462,0)</f>
        <v>0</v>
      </c>
      <c r="AK462" s="51" t="n">
        <f aca="false">IF(AN462=15,K462,0)</f>
        <v>0</v>
      </c>
      <c r="AL462" s="51" t="n">
        <f aca="false">IF(AN462=21,K462,0)</f>
        <v>0</v>
      </c>
      <c r="AN462" s="51" t="n">
        <v>21</v>
      </c>
      <c r="AO462" s="51" t="n">
        <f aca="false">J462*0</f>
        <v>0</v>
      </c>
      <c r="AP462" s="51" t="n">
        <f aca="false">J462*(1-0)</f>
        <v>0</v>
      </c>
      <c r="AQ462" s="118" t="s">
        <v>157</v>
      </c>
      <c r="AV462" s="51" t="n">
        <f aca="false">AW462+AX462</f>
        <v>0</v>
      </c>
      <c r="AW462" s="51" t="n">
        <f aca="false">I462*AO462</f>
        <v>0</v>
      </c>
      <c r="AX462" s="51" t="n">
        <f aca="false">I462*AP462</f>
        <v>0</v>
      </c>
      <c r="AY462" s="118" t="s">
        <v>890</v>
      </c>
      <c r="AZ462" s="118" t="s">
        <v>891</v>
      </c>
      <c r="BA462" s="109" t="s">
        <v>132</v>
      </c>
      <c r="BC462" s="51" t="n">
        <f aca="false">AW462+AX462</f>
        <v>0</v>
      </c>
      <c r="BD462" s="51" t="n">
        <f aca="false">J462/(100-BE462)*100</f>
        <v>0</v>
      </c>
      <c r="BE462" s="51" t="n">
        <v>0</v>
      </c>
      <c r="BF462" s="51" t="n">
        <f aca="false">462</f>
        <v>462</v>
      </c>
      <c r="BH462" s="51" t="n">
        <f aca="false">I462*AO462</f>
        <v>0</v>
      </c>
      <c r="BI462" s="51" t="n">
        <f aca="false">I462*AP462</f>
        <v>0</v>
      </c>
      <c r="BJ462" s="51" t="n">
        <f aca="false">I462*J462</f>
        <v>0</v>
      </c>
    </row>
    <row r="463" customFormat="false" ht="12.75" hidden="false" customHeight="false" outlineLevel="0" collapsed="false">
      <c r="D463" s="119" t="s">
        <v>896</v>
      </c>
      <c r="E463" s="119"/>
      <c r="F463" s="119"/>
      <c r="G463" s="119"/>
      <c r="I463" s="120" t="n">
        <v>1</v>
      </c>
      <c r="J463" s="121"/>
    </row>
    <row r="464" customFormat="false" ht="12.75" hidden="false" customHeight="false" outlineLevel="0" collapsed="false">
      <c r="A464" s="15" t="s">
        <v>901</v>
      </c>
      <c r="B464" s="15" t="s">
        <v>77</v>
      </c>
      <c r="C464" s="15" t="s">
        <v>902</v>
      </c>
      <c r="D464" s="15" t="s">
        <v>903</v>
      </c>
      <c r="E464" s="15"/>
      <c r="F464" s="15"/>
      <c r="G464" s="15"/>
      <c r="H464" s="15" t="s">
        <v>347</v>
      </c>
      <c r="I464" s="51" t="n">
        <v>2</v>
      </c>
      <c r="J464" s="117" t="n">
        <v>0</v>
      </c>
      <c r="K464" s="51" t="n">
        <f aca="false">I464*J464</f>
        <v>0</v>
      </c>
      <c r="L464" s="51" t="n">
        <v>0</v>
      </c>
      <c r="M464" s="118" t="s">
        <v>147</v>
      </c>
      <c r="Z464" s="51" t="n">
        <f aca="false">IF(AQ464="5",BJ464,0)</f>
        <v>0</v>
      </c>
      <c r="AB464" s="51" t="n">
        <f aca="false">IF(AQ464="1",BH464,0)</f>
        <v>0</v>
      </c>
      <c r="AC464" s="51" t="n">
        <f aca="false">IF(AQ464="1",BI464,0)</f>
        <v>0</v>
      </c>
      <c r="AD464" s="51" t="n">
        <f aca="false">IF(AQ464="7",BH464,0)</f>
        <v>0</v>
      </c>
      <c r="AE464" s="51" t="n">
        <f aca="false">IF(AQ464="7",BI464,0)</f>
        <v>0</v>
      </c>
      <c r="AF464" s="51" t="n">
        <f aca="false">IF(AQ464="2",BH464,0)</f>
        <v>0</v>
      </c>
      <c r="AG464" s="51" t="n">
        <f aca="false">IF(AQ464="2",BI464,0)</f>
        <v>0</v>
      </c>
      <c r="AH464" s="51" t="n">
        <f aca="false">IF(AQ464="0",BJ464,0)</f>
        <v>0</v>
      </c>
      <c r="AI464" s="109" t="s">
        <v>77</v>
      </c>
      <c r="AJ464" s="51" t="n">
        <f aca="false">IF(AN464=0,K464,0)</f>
        <v>0</v>
      </c>
      <c r="AK464" s="51" t="n">
        <f aca="false">IF(AN464=15,K464,0)</f>
        <v>0</v>
      </c>
      <c r="AL464" s="51" t="n">
        <f aca="false">IF(AN464=21,K464,0)</f>
        <v>0</v>
      </c>
      <c r="AN464" s="51" t="n">
        <v>21</v>
      </c>
      <c r="AO464" s="51" t="n">
        <f aca="false">J464*0</f>
        <v>0</v>
      </c>
      <c r="AP464" s="51" t="n">
        <f aca="false">J464*(1-0)</f>
        <v>0</v>
      </c>
      <c r="AQ464" s="118" t="s">
        <v>157</v>
      </c>
      <c r="AV464" s="51" t="n">
        <f aca="false">AW464+AX464</f>
        <v>0</v>
      </c>
      <c r="AW464" s="51" t="n">
        <f aca="false">I464*AO464</f>
        <v>0</v>
      </c>
      <c r="AX464" s="51" t="n">
        <f aca="false">I464*AP464</f>
        <v>0</v>
      </c>
      <c r="AY464" s="118" t="s">
        <v>890</v>
      </c>
      <c r="AZ464" s="118" t="s">
        <v>891</v>
      </c>
      <c r="BA464" s="109" t="s">
        <v>132</v>
      </c>
      <c r="BC464" s="51" t="n">
        <f aca="false">AW464+AX464</f>
        <v>0</v>
      </c>
      <c r="BD464" s="51" t="n">
        <f aca="false">J464/(100-BE464)*100</f>
        <v>0</v>
      </c>
      <c r="BE464" s="51" t="n">
        <v>0</v>
      </c>
      <c r="BF464" s="51" t="n">
        <f aca="false">464</f>
        <v>464</v>
      </c>
      <c r="BH464" s="51" t="n">
        <f aca="false">I464*AO464</f>
        <v>0</v>
      </c>
      <c r="BI464" s="51" t="n">
        <f aca="false">I464*AP464</f>
        <v>0</v>
      </c>
      <c r="BJ464" s="51" t="n">
        <f aca="false">I464*J464</f>
        <v>0</v>
      </c>
    </row>
    <row r="465" customFormat="false" ht="12.75" hidden="false" customHeight="false" outlineLevel="0" collapsed="false">
      <c r="D465" s="119" t="s">
        <v>904</v>
      </c>
      <c r="E465" s="119"/>
      <c r="F465" s="119"/>
      <c r="G465" s="119"/>
      <c r="I465" s="120" t="n">
        <v>2</v>
      </c>
      <c r="J465" s="121"/>
    </row>
    <row r="466" customFormat="false" ht="12.75" hidden="false" customHeight="false" outlineLevel="0" collapsed="false">
      <c r="A466" s="15" t="s">
        <v>905</v>
      </c>
      <c r="B466" s="15" t="s">
        <v>77</v>
      </c>
      <c r="C466" s="15" t="s">
        <v>906</v>
      </c>
      <c r="D466" s="15" t="s">
        <v>907</v>
      </c>
      <c r="E466" s="15"/>
      <c r="F466" s="15"/>
      <c r="G466" s="15"/>
      <c r="H466" s="15" t="s">
        <v>347</v>
      </c>
      <c r="I466" s="51" t="n">
        <v>1</v>
      </c>
      <c r="J466" s="117" t="n">
        <v>0</v>
      </c>
      <c r="K466" s="51" t="n">
        <f aca="false">I466*J466</f>
        <v>0</v>
      </c>
      <c r="L466" s="51" t="n">
        <v>2E-005</v>
      </c>
      <c r="M466" s="118" t="s">
        <v>147</v>
      </c>
      <c r="Z466" s="51" t="n">
        <f aca="false">IF(AQ466="5",BJ466,0)</f>
        <v>0</v>
      </c>
      <c r="AB466" s="51" t="n">
        <f aca="false">IF(AQ466="1",BH466,0)</f>
        <v>0</v>
      </c>
      <c r="AC466" s="51" t="n">
        <f aca="false">IF(AQ466="1",BI466,0)</f>
        <v>0</v>
      </c>
      <c r="AD466" s="51" t="n">
        <f aca="false">IF(AQ466="7",BH466,0)</f>
        <v>0</v>
      </c>
      <c r="AE466" s="51" t="n">
        <f aca="false">IF(AQ466="7",BI466,0)</f>
        <v>0</v>
      </c>
      <c r="AF466" s="51" t="n">
        <f aca="false">IF(AQ466="2",BH466,0)</f>
        <v>0</v>
      </c>
      <c r="AG466" s="51" t="n">
        <f aca="false">IF(AQ466="2",BI466,0)</f>
        <v>0</v>
      </c>
      <c r="AH466" s="51" t="n">
        <f aca="false">IF(AQ466="0",BJ466,0)</f>
        <v>0</v>
      </c>
      <c r="AI466" s="109" t="s">
        <v>77</v>
      </c>
      <c r="AJ466" s="51" t="n">
        <f aca="false">IF(AN466=0,K466,0)</f>
        <v>0</v>
      </c>
      <c r="AK466" s="51" t="n">
        <f aca="false">IF(AN466=15,K466,0)</f>
        <v>0</v>
      </c>
      <c r="AL466" s="51" t="n">
        <f aca="false">IF(AN466=21,K466,0)</f>
        <v>0</v>
      </c>
      <c r="AN466" s="51" t="n">
        <v>21</v>
      </c>
      <c r="AO466" s="51" t="n">
        <f aca="false">J466*0.036241610738255</f>
        <v>0</v>
      </c>
      <c r="AP466" s="51" t="n">
        <f aca="false">J466*(1-0.036241610738255)</f>
        <v>0</v>
      </c>
      <c r="AQ466" s="118" t="s">
        <v>157</v>
      </c>
      <c r="AV466" s="51" t="n">
        <f aca="false">AW466+AX466</f>
        <v>0</v>
      </c>
      <c r="AW466" s="51" t="n">
        <f aca="false">I466*AO466</f>
        <v>0</v>
      </c>
      <c r="AX466" s="51" t="n">
        <f aca="false">I466*AP466</f>
        <v>0</v>
      </c>
      <c r="AY466" s="118" t="s">
        <v>890</v>
      </c>
      <c r="AZ466" s="118" t="s">
        <v>891</v>
      </c>
      <c r="BA466" s="109" t="s">
        <v>132</v>
      </c>
      <c r="BC466" s="51" t="n">
        <f aca="false">AW466+AX466</f>
        <v>0</v>
      </c>
      <c r="BD466" s="51" t="n">
        <f aca="false">J466/(100-BE466)*100</f>
        <v>0</v>
      </c>
      <c r="BE466" s="51" t="n">
        <v>0</v>
      </c>
      <c r="BF466" s="51" t="n">
        <f aca="false">466</f>
        <v>466</v>
      </c>
      <c r="BH466" s="51" t="n">
        <f aca="false">I466*AO466</f>
        <v>0</v>
      </c>
      <c r="BI466" s="51" t="n">
        <f aca="false">I466*AP466</f>
        <v>0</v>
      </c>
      <c r="BJ466" s="51" t="n">
        <f aca="false">I466*J466</f>
        <v>0</v>
      </c>
    </row>
    <row r="467" customFormat="false" ht="12.75" hidden="false" customHeight="false" outlineLevel="0" collapsed="false">
      <c r="D467" s="119" t="s">
        <v>133</v>
      </c>
      <c r="E467" s="119"/>
      <c r="F467" s="119"/>
      <c r="G467" s="119"/>
      <c r="I467" s="120" t="n">
        <v>1</v>
      </c>
      <c r="J467" s="121"/>
    </row>
    <row r="468" customFormat="false" ht="12.75" hidden="false" customHeight="false" outlineLevel="0" collapsed="false">
      <c r="A468" s="15" t="s">
        <v>908</v>
      </c>
      <c r="B468" s="15" t="s">
        <v>77</v>
      </c>
      <c r="C468" s="15" t="s">
        <v>909</v>
      </c>
      <c r="D468" s="15" t="s">
        <v>910</v>
      </c>
      <c r="E468" s="15"/>
      <c r="F468" s="15"/>
      <c r="G468" s="15"/>
      <c r="H468" s="15" t="s">
        <v>347</v>
      </c>
      <c r="I468" s="51" t="n">
        <v>7</v>
      </c>
      <c r="J468" s="117" t="n">
        <v>0</v>
      </c>
      <c r="K468" s="51" t="n">
        <f aca="false">I468*J468</f>
        <v>0</v>
      </c>
      <c r="L468" s="51" t="n">
        <v>0</v>
      </c>
      <c r="M468" s="118" t="s">
        <v>147</v>
      </c>
      <c r="Z468" s="51" t="n">
        <f aca="false">IF(AQ468="5",BJ468,0)</f>
        <v>0</v>
      </c>
      <c r="AB468" s="51" t="n">
        <f aca="false">IF(AQ468="1",BH468,0)</f>
        <v>0</v>
      </c>
      <c r="AC468" s="51" t="n">
        <f aca="false">IF(AQ468="1",BI468,0)</f>
        <v>0</v>
      </c>
      <c r="AD468" s="51" t="n">
        <f aca="false">IF(AQ468="7",BH468,0)</f>
        <v>0</v>
      </c>
      <c r="AE468" s="51" t="n">
        <f aca="false">IF(AQ468="7",BI468,0)</f>
        <v>0</v>
      </c>
      <c r="AF468" s="51" t="n">
        <f aca="false">IF(AQ468="2",BH468,0)</f>
        <v>0</v>
      </c>
      <c r="AG468" s="51" t="n">
        <f aca="false">IF(AQ468="2",BI468,0)</f>
        <v>0</v>
      </c>
      <c r="AH468" s="51" t="n">
        <f aca="false">IF(AQ468="0",BJ468,0)</f>
        <v>0</v>
      </c>
      <c r="AI468" s="109" t="s">
        <v>77</v>
      </c>
      <c r="AJ468" s="51" t="n">
        <f aca="false">IF(AN468=0,K468,0)</f>
        <v>0</v>
      </c>
      <c r="AK468" s="51" t="n">
        <f aca="false">IF(AN468=15,K468,0)</f>
        <v>0</v>
      </c>
      <c r="AL468" s="51" t="n">
        <f aca="false">IF(AN468=21,K468,0)</f>
        <v>0</v>
      </c>
      <c r="AN468" s="51" t="n">
        <v>21</v>
      </c>
      <c r="AO468" s="51" t="n">
        <f aca="false">J468*0</f>
        <v>0</v>
      </c>
      <c r="AP468" s="51" t="n">
        <f aca="false">J468*(1-0)</f>
        <v>0</v>
      </c>
      <c r="AQ468" s="118" t="s">
        <v>157</v>
      </c>
      <c r="AV468" s="51" t="n">
        <f aca="false">AW468+AX468</f>
        <v>0</v>
      </c>
      <c r="AW468" s="51" t="n">
        <f aca="false">I468*AO468</f>
        <v>0</v>
      </c>
      <c r="AX468" s="51" t="n">
        <f aca="false">I468*AP468</f>
        <v>0</v>
      </c>
      <c r="AY468" s="118" t="s">
        <v>890</v>
      </c>
      <c r="AZ468" s="118" t="s">
        <v>891</v>
      </c>
      <c r="BA468" s="109" t="s">
        <v>132</v>
      </c>
      <c r="BC468" s="51" t="n">
        <f aca="false">AW468+AX468</f>
        <v>0</v>
      </c>
      <c r="BD468" s="51" t="n">
        <f aca="false">J468/(100-BE468)*100</f>
        <v>0</v>
      </c>
      <c r="BE468" s="51" t="n">
        <v>0</v>
      </c>
      <c r="BF468" s="51" t="n">
        <f aca="false">468</f>
        <v>468</v>
      </c>
      <c r="BH468" s="51" t="n">
        <f aca="false">I468*AO468</f>
        <v>0</v>
      </c>
      <c r="BI468" s="51" t="n">
        <f aca="false">I468*AP468</f>
        <v>0</v>
      </c>
      <c r="BJ468" s="51" t="n">
        <f aca="false">I468*J468</f>
        <v>0</v>
      </c>
    </row>
    <row r="469" customFormat="false" ht="12.75" hidden="false" customHeight="false" outlineLevel="0" collapsed="false">
      <c r="D469" s="119" t="s">
        <v>911</v>
      </c>
      <c r="E469" s="119"/>
      <c r="F469" s="119"/>
      <c r="G469" s="119"/>
      <c r="I469" s="120" t="n">
        <v>7</v>
      </c>
      <c r="J469" s="121"/>
    </row>
    <row r="470" customFormat="false" ht="12.75" hidden="false" customHeight="false" outlineLevel="0" collapsed="false">
      <c r="A470" s="15" t="s">
        <v>912</v>
      </c>
      <c r="B470" s="15" t="s">
        <v>77</v>
      </c>
      <c r="C470" s="15" t="s">
        <v>913</v>
      </c>
      <c r="D470" s="15" t="s">
        <v>914</v>
      </c>
      <c r="E470" s="15"/>
      <c r="F470" s="15"/>
      <c r="G470" s="15"/>
      <c r="H470" s="15" t="s">
        <v>347</v>
      </c>
      <c r="I470" s="51" t="n">
        <v>5</v>
      </c>
      <c r="J470" s="117" t="n">
        <v>0</v>
      </c>
      <c r="K470" s="51" t="n">
        <f aca="false">I470*J470</f>
        <v>0</v>
      </c>
      <c r="L470" s="51" t="n">
        <v>1E-005</v>
      </c>
      <c r="M470" s="118" t="s">
        <v>147</v>
      </c>
      <c r="Z470" s="51" t="n">
        <f aca="false">IF(AQ470="5",BJ470,0)</f>
        <v>0</v>
      </c>
      <c r="AB470" s="51" t="n">
        <f aca="false">IF(AQ470="1",BH470,0)</f>
        <v>0</v>
      </c>
      <c r="AC470" s="51" t="n">
        <f aca="false">IF(AQ470="1",BI470,0)</f>
        <v>0</v>
      </c>
      <c r="AD470" s="51" t="n">
        <f aca="false">IF(AQ470="7",BH470,0)</f>
        <v>0</v>
      </c>
      <c r="AE470" s="51" t="n">
        <f aca="false">IF(AQ470="7",BI470,0)</f>
        <v>0</v>
      </c>
      <c r="AF470" s="51" t="n">
        <f aca="false">IF(AQ470="2",BH470,0)</f>
        <v>0</v>
      </c>
      <c r="AG470" s="51" t="n">
        <f aca="false">IF(AQ470="2",BI470,0)</f>
        <v>0</v>
      </c>
      <c r="AH470" s="51" t="n">
        <f aca="false">IF(AQ470="0",BJ470,0)</f>
        <v>0</v>
      </c>
      <c r="AI470" s="109" t="s">
        <v>77</v>
      </c>
      <c r="AJ470" s="51" t="n">
        <f aca="false">IF(AN470=0,K470,0)</f>
        <v>0</v>
      </c>
      <c r="AK470" s="51" t="n">
        <f aca="false">IF(AN470=15,K470,0)</f>
        <v>0</v>
      </c>
      <c r="AL470" s="51" t="n">
        <f aca="false">IF(AN470=21,K470,0)</f>
        <v>0</v>
      </c>
      <c r="AN470" s="51" t="n">
        <v>21</v>
      </c>
      <c r="AO470" s="51" t="n">
        <f aca="false">J470*0.00704845814977974</f>
        <v>0</v>
      </c>
      <c r="AP470" s="51" t="n">
        <f aca="false">J470*(1-0.00704845814977974)</f>
        <v>0</v>
      </c>
      <c r="AQ470" s="118" t="s">
        <v>157</v>
      </c>
      <c r="AV470" s="51" t="n">
        <f aca="false">AW470+AX470</f>
        <v>0</v>
      </c>
      <c r="AW470" s="51" t="n">
        <f aca="false">I470*AO470</f>
        <v>0</v>
      </c>
      <c r="AX470" s="51" t="n">
        <f aca="false">I470*AP470</f>
        <v>0</v>
      </c>
      <c r="AY470" s="118" t="s">
        <v>890</v>
      </c>
      <c r="AZ470" s="118" t="s">
        <v>891</v>
      </c>
      <c r="BA470" s="109" t="s">
        <v>132</v>
      </c>
      <c r="BC470" s="51" t="n">
        <f aca="false">AW470+AX470</f>
        <v>0</v>
      </c>
      <c r="BD470" s="51" t="n">
        <f aca="false">J470/(100-BE470)*100</f>
        <v>0</v>
      </c>
      <c r="BE470" s="51" t="n">
        <v>0</v>
      </c>
      <c r="BF470" s="51" t="n">
        <f aca="false">470</f>
        <v>470</v>
      </c>
      <c r="BH470" s="51" t="n">
        <f aca="false">I470*AO470</f>
        <v>0</v>
      </c>
      <c r="BI470" s="51" t="n">
        <f aca="false">I470*AP470</f>
        <v>0</v>
      </c>
      <c r="BJ470" s="51" t="n">
        <f aca="false">I470*J470</f>
        <v>0</v>
      </c>
    </row>
    <row r="471" customFormat="false" ht="12.75" hidden="false" customHeight="false" outlineLevel="0" collapsed="false">
      <c r="D471" s="119" t="s">
        <v>421</v>
      </c>
      <c r="E471" s="119"/>
      <c r="F471" s="119"/>
      <c r="G471" s="119"/>
      <c r="I471" s="120" t="n">
        <v>5</v>
      </c>
      <c r="J471" s="121"/>
    </row>
    <row r="472" customFormat="false" ht="12.75" hidden="false" customHeight="false" outlineLevel="0" collapsed="false">
      <c r="A472" s="15" t="s">
        <v>915</v>
      </c>
      <c r="B472" s="15" t="s">
        <v>77</v>
      </c>
      <c r="C472" s="15" t="s">
        <v>916</v>
      </c>
      <c r="D472" s="15" t="s">
        <v>917</v>
      </c>
      <c r="E472" s="15"/>
      <c r="F472" s="15"/>
      <c r="G472" s="15"/>
      <c r="H472" s="15" t="s">
        <v>900</v>
      </c>
      <c r="I472" s="51" t="n">
        <v>1</v>
      </c>
      <c r="J472" s="117" t="n">
        <v>0</v>
      </c>
      <c r="K472" s="51" t="n">
        <f aca="false">I472*J472</f>
        <v>0</v>
      </c>
      <c r="L472" s="51" t="n">
        <v>0.0342</v>
      </c>
      <c r="M472" s="118" t="s">
        <v>147</v>
      </c>
      <c r="Z472" s="51" t="n">
        <f aca="false">IF(AQ472="5",BJ472,0)</f>
        <v>0</v>
      </c>
      <c r="AB472" s="51" t="n">
        <f aca="false">IF(AQ472="1",BH472,0)</f>
        <v>0</v>
      </c>
      <c r="AC472" s="51" t="n">
        <f aca="false">IF(AQ472="1",BI472,0)</f>
        <v>0</v>
      </c>
      <c r="AD472" s="51" t="n">
        <f aca="false">IF(AQ472="7",BH472,0)</f>
        <v>0</v>
      </c>
      <c r="AE472" s="51" t="n">
        <f aca="false">IF(AQ472="7",BI472,0)</f>
        <v>0</v>
      </c>
      <c r="AF472" s="51" t="n">
        <f aca="false">IF(AQ472="2",BH472,0)</f>
        <v>0</v>
      </c>
      <c r="AG472" s="51" t="n">
        <f aca="false">IF(AQ472="2",BI472,0)</f>
        <v>0</v>
      </c>
      <c r="AH472" s="51" t="n">
        <f aca="false">IF(AQ472="0",BJ472,0)</f>
        <v>0</v>
      </c>
      <c r="AI472" s="109" t="s">
        <v>77</v>
      </c>
      <c r="AJ472" s="51" t="n">
        <f aca="false">IF(AN472=0,K472,0)</f>
        <v>0</v>
      </c>
      <c r="AK472" s="51" t="n">
        <f aca="false">IF(AN472=15,K472,0)</f>
        <v>0</v>
      </c>
      <c r="AL472" s="51" t="n">
        <f aca="false">IF(AN472=21,K472,0)</f>
        <v>0</v>
      </c>
      <c r="AN472" s="51" t="n">
        <v>21</v>
      </c>
      <c r="AO472" s="51" t="n">
        <f aca="false">J472*0</f>
        <v>0</v>
      </c>
      <c r="AP472" s="51" t="n">
        <f aca="false">J472*(1-0)</f>
        <v>0</v>
      </c>
      <c r="AQ472" s="118" t="s">
        <v>157</v>
      </c>
      <c r="AV472" s="51" t="n">
        <f aca="false">AW472+AX472</f>
        <v>0</v>
      </c>
      <c r="AW472" s="51" t="n">
        <f aca="false">I472*AO472</f>
        <v>0</v>
      </c>
      <c r="AX472" s="51" t="n">
        <f aca="false">I472*AP472</f>
        <v>0</v>
      </c>
      <c r="AY472" s="118" t="s">
        <v>890</v>
      </c>
      <c r="AZ472" s="118" t="s">
        <v>891</v>
      </c>
      <c r="BA472" s="109" t="s">
        <v>132</v>
      </c>
      <c r="BC472" s="51" t="n">
        <f aca="false">AW472+AX472</f>
        <v>0</v>
      </c>
      <c r="BD472" s="51" t="n">
        <f aca="false">J472/(100-BE472)*100</f>
        <v>0</v>
      </c>
      <c r="BE472" s="51" t="n">
        <v>0</v>
      </c>
      <c r="BF472" s="51" t="n">
        <f aca="false">472</f>
        <v>472</v>
      </c>
      <c r="BH472" s="51" t="n">
        <f aca="false">I472*AO472</f>
        <v>0</v>
      </c>
      <c r="BI472" s="51" t="n">
        <f aca="false">I472*AP472</f>
        <v>0</v>
      </c>
      <c r="BJ472" s="51" t="n">
        <f aca="false">I472*J472</f>
        <v>0</v>
      </c>
    </row>
    <row r="473" customFormat="false" ht="12.75" hidden="false" customHeight="false" outlineLevel="0" collapsed="false">
      <c r="D473" s="119" t="s">
        <v>133</v>
      </c>
      <c r="E473" s="119"/>
      <c r="F473" s="119"/>
      <c r="G473" s="119"/>
      <c r="I473" s="120" t="n">
        <v>1</v>
      </c>
      <c r="J473" s="121"/>
    </row>
    <row r="474" customFormat="false" ht="12.75" hidden="false" customHeight="false" outlineLevel="0" collapsed="false">
      <c r="A474" s="15" t="s">
        <v>918</v>
      </c>
      <c r="B474" s="15" t="s">
        <v>77</v>
      </c>
      <c r="C474" s="15" t="s">
        <v>919</v>
      </c>
      <c r="D474" s="15" t="s">
        <v>920</v>
      </c>
      <c r="E474" s="15"/>
      <c r="F474" s="15"/>
      <c r="G474" s="15"/>
      <c r="H474" s="15" t="s">
        <v>900</v>
      </c>
      <c r="I474" s="51" t="n">
        <v>1</v>
      </c>
      <c r="J474" s="117" t="n">
        <v>0</v>
      </c>
      <c r="K474" s="51" t="n">
        <f aca="false">I474*J474</f>
        <v>0</v>
      </c>
      <c r="L474" s="51" t="n">
        <v>0.00186</v>
      </c>
      <c r="M474" s="118" t="s">
        <v>147</v>
      </c>
      <c r="Z474" s="51" t="n">
        <f aca="false">IF(AQ474="5",BJ474,0)</f>
        <v>0</v>
      </c>
      <c r="AB474" s="51" t="n">
        <f aca="false">IF(AQ474="1",BH474,0)</f>
        <v>0</v>
      </c>
      <c r="AC474" s="51" t="n">
        <f aca="false">IF(AQ474="1",BI474,0)</f>
        <v>0</v>
      </c>
      <c r="AD474" s="51" t="n">
        <f aca="false">IF(AQ474="7",BH474,0)</f>
        <v>0</v>
      </c>
      <c r="AE474" s="51" t="n">
        <f aca="false">IF(AQ474="7",BI474,0)</f>
        <v>0</v>
      </c>
      <c r="AF474" s="51" t="n">
        <f aca="false">IF(AQ474="2",BH474,0)</f>
        <v>0</v>
      </c>
      <c r="AG474" s="51" t="n">
        <f aca="false">IF(AQ474="2",BI474,0)</f>
        <v>0</v>
      </c>
      <c r="AH474" s="51" t="n">
        <f aca="false">IF(AQ474="0",BJ474,0)</f>
        <v>0</v>
      </c>
      <c r="AI474" s="109" t="s">
        <v>77</v>
      </c>
      <c r="AJ474" s="51" t="n">
        <f aca="false">IF(AN474=0,K474,0)</f>
        <v>0</v>
      </c>
      <c r="AK474" s="51" t="n">
        <f aca="false">IF(AN474=15,K474,0)</f>
        <v>0</v>
      </c>
      <c r="AL474" s="51" t="n">
        <f aca="false">IF(AN474=21,K474,0)</f>
        <v>0</v>
      </c>
      <c r="AN474" s="51" t="n">
        <v>21</v>
      </c>
      <c r="AO474" s="51" t="n">
        <f aca="false">J474*0.385163094128611</f>
        <v>0</v>
      </c>
      <c r="AP474" s="51" t="n">
        <f aca="false">J474*(1-0.385163094128611)</f>
        <v>0</v>
      </c>
      <c r="AQ474" s="118" t="s">
        <v>157</v>
      </c>
      <c r="AV474" s="51" t="n">
        <f aca="false">AW474+AX474</f>
        <v>0</v>
      </c>
      <c r="AW474" s="51" t="n">
        <f aca="false">I474*AO474</f>
        <v>0</v>
      </c>
      <c r="AX474" s="51" t="n">
        <f aca="false">I474*AP474</f>
        <v>0</v>
      </c>
      <c r="AY474" s="118" t="s">
        <v>890</v>
      </c>
      <c r="AZ474" s="118" t="s">
        <v>891</v>
      </c>
      <c r="BA474" s="109" t="s">
        <v>132</v>
      </c>
      <c r="BC474" s="51" t="n">
        <f aca="false">AW474+AX474</f>
        <v>0</v>
      </c>
      <c r="BD474" s="51" t="n">
        <f aca="false">J474/(100-BE474)*100</f>
        <v>0</v>
      </c>
      <c r="BE474" s="51" t="n">
        <v>0</v>
      </c>
      <c r="BF474" s="51" t="n">
        <f aca="false">474</f>
        <v>474</v>
      </c>
      <c r="BH474" s="51" t="n">
        <f aca="false">I474*AO474</f>
        <v>0</v>
      </c>
      <c r="BI474" s="51" t="n">
        <f aca="false">I474*AP474</f>
        <v>0</v>
      </c>
      <c r="BJ474" s="51" t="n">
        <f aca="false">I474*J474</f>
        <v>0</v>
      </c>
    </row>
    <row r="475" customFormat="false" ht="12.75" hidden="false" customHeight="false" outlineLevel="0" collapsed="false">
      <c r="D475" s="119" t="s">
        <v>133</v>
      </c>
      <c r="E475" s="119"/>
      <c r="F475" s="119"/>
      <c r="G475" s="119"/>
      <c r="I475" s="120" t="n">
        <v>1</v>
      </c>
      <c r="J475" s="121"/>
    </row>
    <row r="476" customFormat="false" ht="12.75" hidden="false" customHeight="false" outlineLevel="0" collapsed="false">
      <c r="A476" s="15" t="s">
        <v>921</v>
      </c>
      <c r="B476" s="15" t="s">
        <v>77</v>
      </c>
      <c r="C476" s="15" t="s">
        <v>922</v>
      </c>
      <c r="D476" s="15" t="s">
        <v>923</v>
      </c>
      <c r="E476" s="15"/>
      <c r="F476" s="15"/>
      <c r="G476" s="15"/>
      <c r="H476" s="15" t="s">
        <v>900</v>
      </c>
      <c r="I476" s="51" t="n">
        <v>1</v>
      </c>
      <c r="J476" s="117" t="n">
        <v>0</v>
      </c>
      <c r="K476" s="51" t="n">
        <f aca="false">I476*J476</f>
        <v>0</v>
      </c>
      <c r="L476" s="51" t="n">
        <v>0.00156</v>
      </c>
      <c r="M476" s="118" t="s">
        <v>147</v>
      </c>
      <c r="Z476" s="51" t="n">
        <f aca="false">IF(AQ476="5",BJ476,0)</f>
        <v>0</v>
      </c>
      <c r="AB476" s="51" t="n">
        <f aca="false">IF(AQ476="1",BH476,0)</f>
        <v>0</v>
      </c>
      <c r="AC476" s="51" t="n">
        <f aca="false">IF(AQ476="1",BI476,0)</f>
        <v>0</v>
      </c>
      <c r="AD476" s="51" t="n">
        <f aca="false">IF(AQ476="7",BH476,0)</f>
        <v>0</v>
      </c>
      <c r="AE476" s="51" t="n">
        <f aca="false">IF(AQ476="7",BI476,0)</f>
        <v>0</v>
      </c>
      <c r="AF476" s="51" t="n">
        <f aca="false">IF(AQ476="2",BH476,0)</f>
        <v>0</v>
      </c>
      <c r="AG476" s="51" t="n">
        <f aca="false">IF(AQ476="2",BI476,0)</f>
        <v>0</v>
      </c>
      <c r="AH476" s="51" t="n">
        <f aca="false">IF(AQ476="0",BJ476,0)</f>
        <v>0</v>
      </c>
      <c r="AI476" s="109" t="s">
        <v>77</v>
      </c>
      <c r="AJ476" s="51" t="n">
        <f aca="false">IF(AN476=0,K476,0)</f>
        <v>0</v>
      </c>
      <c r="AK476" s="51" t="n">
        <f aca="false">IF(AN476=15,K476,0)</f>
        <v>0</v>
      </c>
      <c r="AL476" s="51" t="n">
        <f aca="false">IF(AN476=21,K476,0)</f>
        <v>0</v>
      </c>
      <c r="AN476" s="51" t="n">
        <v>21</v>
      </c>
      <c r="AO476" s="51" t="n">
        <f aca="false">J476*0</f>
        <v>0</v>
      </c>
      <c r="AP476" s="51" t="n">
        <f aca="false">J476*(1-0)</f>
        <v>0</v>
      </c>
      <c r="AQ476" s="118" t="s">
        <v>157</v>
      </c>
      <c r="AV476" s="51" t="n">
        <f aca="false">AW476+AX476</f>
        <v>0</v>
      </c>
      <c r="AW476" s="51" t="n">
        <f aca="false">I476*AO476</f>
        <v>0</v>
      </c>
      <c r="AX476" s="51" t="n">
        <f aca="false">I476*AP476</f>
        <v>0</v>
      </c>
      <c r="AY476" s="118" t="s">
        <v>890</v>
      </c>
      <c r="AZ476" s="118" t="s">
        <v>891</v>
      </c>
      <c r="BA476" s="109" t="s">
        <v>132</v>
      </c>
      <c r="BC476" s="51" t="n">
        <f aca="false">AW476+AX476</f>
        <v>0</v>
      </c>
      <c r="BD476" s="51" t="n">
        <f aca="false">J476/(100-BE476)*100</f>
        <v>0</v>
      </c>
      <c r="BE476" s="51" t="n">
        <v>0</v>
      </c>
      <c r="BF476" s="51" t="n">
        <f aca="false">476</f>
        <v>476</v>
      </c>
      <c r="BH476" s="51" t="n">
        <f aca="false">I476*AO476</f>
        <v>0</v>
      </c>
      <c r="BI476" s="51" t="n">
        <f aca="false">I476*AP476</f>
        <v>0</v>
      </c>
      <c r="BJ476" s="51" t="n">
        <f aca="false">I476*J476</f>
        <v>0</v>
      </c>
    </row>
    <row r="477" customFormat="false" ht="12.75" hidden="false" customHeight="false" outlineLevel="0" collapsed="false">
      <c r="D477" s="119" t="s">
        <v>133</v>
      </c>
      <c r="E477" s="119"/>
      <c r="F477" s="119"/>
      <c r="G477" s="119"/>
      <c r="I477" s="120" t="n">
        <v>1</v>
      </c>
      <c r="J477" s="121"/>
    </row>
    <row r="478" customFormat="false" ht="12.75" hidden="false" customHeight="false" outlineLevel="0" collapsed="false">
      <c r="A478" s="114"/>
      <c r="B478" s="115" t="s">
        <v>77</v>
      </c>
      <c r="C478" s="115" t="s">
        <v>924</v>
      </c>
      <c r="D478" s="115" t="s">
        <v>925</v>
      </c>
      <c r="E478" s="115"/>
      <c r="F478" s="115"/>
      <c r="G478" s="115"/>
      <c r="H478" s="114" t="s">
        <v>72</v>
      </c>
      <c r="I478" s="114" t="s">
        <v>72</v>
      </c>
      <c r="J478" s="125" t="s">
        <v>72</v>
      </c>
      <c r="K478" s="116" t="n">
        <f aca="false">SUM(K479:K495)</f>
        <v>0</v>
      </c>
      <c r="L478" s="109"/>
      <c r="M478" s="109"/>
      <c r="AI478" s="109" t="s">
        <v>77</v>
      </c>
      <c r="AS478" s="116" t="n">
        <f aca="false">SUM(AJ479:AJ495)</f>
        <v>0</v>
      </c>
      <c r="AT478" s="116" t="n">
        <f aca="false">SUM(AK479:AK495)</f>
        <v>0</v>
      </c>
      <c r="AU478" s="116" t="n">
        <f aca="false">SUM(AL479:AL495)</f>
        <v>0</v>
      </c>
    </row>
    <row r="479" customFormat="false" ht="12.75" hidden="false" customHeight="false" outlineLevel="0" collapsed="false">
      <c r="A479" s="15" t="s">
        <v>926</v>
      </c>
      <c r="B479" s="15" t="s">
        <v>77</v>
      </c>
      <c r="C479" s="15" t="s">
        <v>927</v>
      </c>
      <c r="D479" s="15" t="s">
        <v>928</v>
      </c>
      <c r="E479" s="15"/>
      <c r="F479" s="15"/>
      <c r="G479" s="15"/>
      <c r="H479" s="15" t="s">
        <v>146</v>
      </c>
      <c r="I479" s="51" t="n">
        <v>1.59</v>
      </c>
      <c r="J479" s="117" t="n">
        <v>0</v>
      </c>
      <c r="K479" s="51" t="n">
        <f aca="false">I479*J479</f>
        <v>0</v>
      </c>
      <c r="L479" s="51" t="n">
        <v>2E-005</v>
      </c>
      <c r="M479" s="118" t="s">
        <v>147</v>
      </c>
      <c r="Z479" s="51" t="n">
        <f aca="false">IF(AQ479="5",BJ479,0)</f>
        <v>0</v>
      </c>
      <c r="AB479" s="51" t="n">
        <f aca="false">IF(AQ479="1",BH479,0)</f>
        <v>0</v>
      </c>
      <c r="AC479" s="51" t="n">
        <f aca="false">IF(AQ479="1",BI479,0)</f>
        <v>0</v>
      </c>
      <c r="AD479" s="51" t="n">
        <f aca="false">IF(AQ479="7",BH479,0)</f>
        <v>0</v>
      </c>
      <c r="AE479" s="51" t="n">
        <f aca="false">IF(AQ479="7",BI479,0)</f>
        <v>0</v>
      </c>
      <c r="AF479" s="51" t="n">
        <f aca="false">IF(AQ479="2",BH479,0)</f>
        <v>0</v>
      </c>
      <c r="AG479" s="51" t="n">
        <f aca="false">IF(AQ479="2",BI479,0)</f>
        <v>0</v>
      </c>
      <c r="AH479" s="51" t="n">
        <f aca="false">IF(AQ479="0",BJ479,0)</f>
        <v>0</v>
      </c>
      <c r="AI479" s="109" t="s">
        <v>77</v>
      </c>
      <c r="AJ479" s="51" t="n">
        <f aca="false">IF(AN479=0,K479,0)</f>
        <v>0</v>
      </c>
      <c r="AK479" s="51" t="n">
        <f aca="false">IF(AN479=15,K479,0)</f>
        <v>0</v>
      </c>
      <c r="AL479" s="51" t="n">
        <f aca="false">IF(AN479=21,K479,0)</f>
        <v>0</v>
      </c>
      <c r="AN479" s="51" t="n">
        <v>21</v>
      </c>
      <c r="AO479" s="51" t="n">
        <f aca="false">J479*0.0582808655460252</f>
        <v>0</v>
      </c>
      <c r="AP479" s="51" t="n">
        <f aca="false">J479*(1-0.0582808655460252)</f>
        <v>0</v>
      </c>
      <c r="AQ479" s="118" t="s">
        <v>157</v>
      </c>
      <c r="AV479" s="51" t="n">
        <f aca="false">AW479+AX479</f>
        <v>0</v>
      </c>
      <c r="AW479" s="51" t="n">
        <f aca="false">I479*AO479</f>
        <v>0</v>
      </c>
      <c r="AX479" s="51" t="n">
        <f aca="false">I479*AP479</f>
        <v>0</v>
      </c>
      <c r="AY479" s="118" t="s">
        <v>929</v>
      </c>
      <c r="AZ479" s="118" t="s">
        <v>930</v>
      </c>
      <c r="BA479" s="109" t="s">
        <v>132</v>
      </c>
      <c r="BC479" s="51" t="n">
        <f aca="false">AW479+AX479</f>
        <v>0</v>
      </c>
      <c r="BD479" s="51" t="n">
        <f aca="false">J479/(100-BE479)*100</f>
        <v>0</v>
      </c>
      <c r="BE479" s="51" t="n">
        <v>0</v>
      </c>
      <c r="BF479" s="51" t="n">
        <f aca="false">479</f>
        <v>479</v>
      </c>
      <c r="BH479" s="51" t="n">
        <f aca="false">I479*AO479</f>
        <v>0</v>
      </c>
      <c r="BI479" s="51" t="n">
        <f aca="false">I479*AP479</f>
        <v>0</v>
      </c>
      <c r="BJ479" s="51" t="n">
        <f aca="false">I479*J479</f>
        <v>0</v>
      </c>
    </row>
    <row r="480" customFormat="false" ht="12.75" hidden="false" customHeight="false" outlineLevel="0" collapsed="false">
      <c r="D480" s="119" t="s">
        <v>931</v>
      </c>
      <c r="E480" s="119"/>
      <c r="F480" s="119"/>
      <c r="G480" s="119"/>
      <c r="I480" s="120" t="n">
        <v>1.59</v>
      </c>
      <c r="J480" s="121"/>
    </row>
    <row r="481" customFormat="false" ht="12.75" hidden="false" customHeight="false" outlineLevel="0" collapsed="false">
      <c r="A481" s="15" t="s">
        <v>932</v>
      </c>
      <c r="B481" s="15" t="s">
        <v>77</v>
      </c>
      <c r="C481" s="15" t="s">
        <v>933</v>
      </c>
      <c r="D481" s="15" t="s">
        <v>934</v>
      </c>
      <c r="E481" s="15"/>
      <c r="F481" s="15"/>
      <c r="G481" s="15"/>
      <c r="H481" s="15" t="s">
        <v>146</v>
      </c>
      <c r="I481" s="51" t="n">
        <v>1.908</v>
      </c>
      <c r="J481" s="117" t="n">
        <v>0</v>
      </c>
      <c r="K481" s="51" t="n">
        <f aca="false">I481*J481</f>
        <v>0</v>
      </c>
      <c r="L481" s="51" t="n">
        <v>0.0144</v>
      </c>
      <c r="M481" s="118" t="s">
        <v>147</v>
      </c>
      <c r="Z481" s="51" t="n">
        <f aca="false">IF(AQ481="5",BJ481,0)</f>
        <v>0</v>
      </c>
      <c r="AB481" s="51" t="n">
        <f aca="false">IF(AQ481="1",BH481,0)</f>
        <v>0</v>
      </c>
      <c r="AC481" s="51" t="n">
        <f aca="false">IF(AQ481="1",BI481,0)</f>
        <v>0</v>
      </c>
      <c r="AD481" s="51" t="n">
        <f aca="false">IF(AQ481="7",BH481,0)</f>
        <v>0</v>
      </c>
      <c r="AE481" s="51" t="n">
        <f aca="false">IF(AQ481="7",BI481,0)</f>
        <v>0</v>
      </c>
      <c r="AF481" s="51" t="n">
        <f aca="false">IF(AQ481="2",BH481,0)</f>
        <v>0</v>
      </c>
      <c r="AG481" s="51" t="n">
        <f aca="false">IF(AQ481="2",BI481,0)</f>
        <v>0</v>
      </c>
      <c r="AH481" s="51" t="n">
        <f aca="false">IF(AQ481="0",BJ481,0)</f>
        <v>0</v>
      </c>
      <c r="AI481" s="109" t="s">
        <v>77</v>
      </c>
      <c r="AJ481" s="51" t="n">
        <f aca="false">IF(AN481=0,K481,0)</f>
        <v>0</v>
      </c>
      <c r="AK481" s="51" t="n">
        <f aca="false">IF(AN481=15,K481,0)</f>
        <v>0</v>
      </c>
      <c r="AL481" s="51" t="n">
        <f aca="false">IF(AN481=21,K481,0)</f>
        <v>0</v>
      </c>
      <c r="AN481" s="51" t="n">
        <v>21</v>
      </c>
      <c r="AO481" s="51" t="n">
        <f aca="false">J481*1</f>
        <v>0</v>
      </c>
      <c r="AP481" s="51" t="n">
        <f aca="false">J481*(1-1)</f>
        <v>0</v>
      </c>
      <c r="AQ481" s="118" t="s">
        <v>157</v>
      </c>
      <c r="AV481" s="51" t="n">
        <f aca="false">AW481+AX481</f>
        <v>0</v>
      </c>
      <c r="AW481" s="51" t="n">
        <f aca="false">I481*AO481</f>
        <v>0</v>
      </c>
      <c r="AX481" s="51" t="n">
        <f aca="false">I481*AP481</f>
        <v>0</v>
      </c>
      <c r="AY481" s="118" t="s">
        <v>929</v>
      </c>
      <c r="AZ481" s="118" t="s">
        <v>930</v>
      </c>
      <c r="BA481" s="109" t="s">
        <v>132</v>
      </c>
      <c r="BC481" s="51" t="n">
        <f aca="false">AW481+AX481</f>
        <v>0</v>
      </c>
      <c r="BD481" s="51" t="n">
        <f aca="false">J481/(100-BE481)*100</f>
        <v>0</v>
      </c>
      <c r="BE481" s="51" t="n">
        <v>0</v>
      </c>
      <c r="BF481" s="51" t="n">
        <f aca="false">481</f>
        <v>481</v>
      </c>
      <c r="BH481" s="51" t="n">
        <f aca="false">I481*AO481</f>
        <v>0</v>
      </c>
      <c r="BI481" s="51" t="n">
        <f aca="false">I481*AP481</f>
        <v>0</v>
      </c>
      <c r="BJ481" s="51" t="n">
        <f aca="false">I481*J481</f>
        <v>0</v>
      </c>
    </row>
    <row r="482" customFormat="false" ht="12.75" hidden="false" customHeight="false" outlineLevel="0" collapsed="false">
      <c r="D482" s="119" t="s">
        <v>935</v>
      </c>
      <c r="E482" s="119"/>
      <c r="F482" s="119"/>
      <c r="G482" s="119"/>
      <c r="I482" s="120" t="n">
        <v>1.59</v>
      </c>
      <c r="J482" s="121"/>
    </row>
    <row r="483" customFormat="false" ht="12.75" hidden="false" customHeight="false" outlineLevel="0" collapsed="false">
      <c r="D483" s="119" t="s">
        <v>936</v>
      </c>
      <c r="E483" s="119"/>
      <c r="F483" s="119"/>
      <c r="G483" s="119"/>
      <c r="I483" s="120" t="n">
        <v>0.318</v>
      </c>
      <c r="J483" s="121"/>
    </row>
    <row r="484" customFormat="false" ht="12.75" hidden="false" customHeight="false" outlineLevel="0" collapsed="false">
      <c r="A484" s="15" t="s">
        <v>937</v>
      </c>
      <c r="B484" s="15" t="s">
        <v>77</v>
      </c>
      <c r="C484" s="15" t="s">
        <v>938</v>
      </c>
      <c r="D484" s="15" t="s">
        <v>939</v>
      </c>
      <c r="E484" s="15"/>
      <c r="F484" s="15"/>
      <c r="G484" s="15"/>
      <c r="H484" s="15" t="s">
        <v>146</v>
      </c>
      <c r="I484" s="51" t="n">
        <v>21.58</v>
      </c>
      <c r="J484" s="117" t="n">
        <v>0</v>
      </c>
      <c r="K484" s="51" t="n">
        <f aca="false">I484*J484</f>
        <v>0</v>
      </c>
      <c r="L484" s="51" t="n">
        <v>0.01416</v>
      </c>
      <c r="M484" s="118" t="s">
        <v>147</v>
      </c>
      <c r="Z484" s="51" t="n">
        <f aca="false">IF(AQ484="5",BJ484,0)</f>
        <v>0</v>
      </c>
      <c r="AB484" s="51" t="n">
        <f aca="false">IF(AQ484="1",BH484,0)</f>
        <v>0</v>
      </c>
      <c r="AC484" s="51" t="n">
        <f aca="false">IF(AQ484="1",BI484,0)</f>
        <v>0</v>
      </c>
      <c r="AD484" s="51" t="n">
        <f aca="false">IF(AQ484="7",BH484,0)</f>
        <v>0</v>
      </c>
      <c r="AE484" s="51" t="n">
        <f aca="false">IF(AQ484="7",BI484,0)</f>
        <v>0</v>
      </c>
      <c r="AF484" s="51" t="n">
        <f aca="false">IF(AQ484="2",BH484,0)</f>
        <v>0</v>
      </c>
      <c r="AG484" s="51" t="n">
        <f aca="false">IF(AQ484="2",BI484,0)</f>
        <v>0</v>
      </c>
      <c r="AH484" s="51" t="n">
        <f aca="false">IF(AQ484="0",BJ484,0)</f>
        <v>0</v>
      </c>
      <c r="AI484" s="109" t="s">
        <v>77</v>
      </c>
      <c r="AJ484" s="51" t="n">
        <f aca="false">IF(AN484=0,K484,0)</f>
        <v>0</v>
      </c>
      <c r="AK484" s="51" t="n">
        <f aca="false">IF(AN484=15,K484,0)</f>
        <v>0</v>
      </c>
      <c r="AL484" s="51" t="n">
        <f aca="false">IF(AN484=21,K484,0)</f>
        <v>0</v>
      </c>
      <c r="AN484" s="51" t="n">
        <v>21</v>
      </c>
      <c r="AO484" s="51" t="n">
        <f aca="false">J484*0.0852536382758363</f>
        <v>0</v>
      </c>
      <c r="AP484" s="51" t="n">
        <f aca="false">J484*(1-0.0852536382758363)</f>
        <v>0</v>
      </c>
      <c r="AQ484" s="118" t="s">
        <v>157</v>
      </c>
      <c r="AV484" s="51" t="n">
        <f aca="false">AW484+AX484</f>
        <v>0</v>
      </c>
      <c r="AW484" s="51" t="n">
        <f aca="false">I484*AO484</f>
        <v>0</v>
      </c>
      <c r="AX484" s="51" t="n">
        <f aca="false">I484*AP484</f>
        <v>0</v>
      </c>
      <c r="AY484" s="118" t="s">
        <v>929</v>
      </c>
      <c r="AZ484" s="118" t="s">
        <v>930</v>
      </c>
      <c r="BA484" s="109" t="s">
        <v>132</v>
      </c>
      <c r="BC484" s="51" t="n">
        <f aca="false">AW484+AX484</f>
        <v>0</v>
      </c>
      <c r="BD484" s="51" t="n">
        <f aca="false">J484/(100-BE484)*100</f>
        <v>0</v>
      </c>
      <c r="BE484" s="51" t="n">
        <v>0</v>
      </c>
      <c r="BF484" s="51" t="n">
        <f aca="false">484</f>
        <v>484</v>
      </c>
      <c r="BH484" s="51" t="n">
        <f aca="false">I484*AO484</f>
        <v>0</v>
      </c>
      <c r="BI484" s="51" t="n">
        <f aca="false">I484*AP484</f>
        <v>0</v>
      </c>
      <c r="BJ484" s="51" t="n">
        <f aca="false">I484*J484</f>
        <v>0</v>
      </c>
    </row>
    <row r="485" customFormat="false" ht="12.75" hidden="false" customHeight="false" outlineLevel="0" collapsed="false">
      <c r="D485" s="119" t="s">
        <v>940</v>
      </c>
      <c r="E485" s="119"/>
      <c r="F485" s="119"/>
      <c r="G485" s="119"/>
      <c r="I485" s="120" t="n">
        <v>21.58</v>
      </c>
      <c r="J485" s="121"/>
    </row>
    <row r="486" customFormat="false" ht="12.75" hidden="false" customHeight="false" outlineLevel="0" collapsed="false">
      <c r="A486" s="15" t="s">
        <v>941</v>
      </c>
      <c r="B486" s="15" t="s">
        <v>77</v>
      </c>
      <c r="C486" s="15" t="s">
        <v>942</v>
      </c>
      <c r="D486" s="15" t="s">
        <v>943</v>
      </c>
      <c r="E486" s="15"/>
      <c r="F486" s="15"/>
      <c r="G486" s="15"/>
      <c r="H486" s="15" t="s">
        <v>146</v>
      </c>
      <c r="I486" s="51" t="n">
        <v>8</v>
      </c>
      <c r="J486" s="117" t="n">
        <v>0</v>
      </c>
      <c r="K486" s="51" t="n">
        <f aca="false">I486*J486</f>
        <v>0</v>
      </c>
      <c r="L486" s="51" t="n">
        <v>0.01462</v>
      </c>
      <c r="M486" s="118" t="s">
        <v>147</v>
      </c>
      <c r="Z486" s="51" t="n">
        <f aca="false">IF(AQ486="5",BJ486,0)</f>
        <v>0</v>
      </c>
      <c r="AB486" s="51" t="n">
        <f aca="false">IF(AQ486="1",BH486,0)</f>
        <v>0</v>
      </c>
      <c r="AC486" s="51" t="n">
        <f aca="false">IF(AQ486="1",BI486,0)</f>
        <v>0</v>
      </c>
      <c r="AD486" s="51" t="n">
        <f aca="false">IF(AQ486="7",BH486,0)</f>
        <v>0</v>
      </c>
      <c r="AE486" s="51" t="n">
        <f aca="false">IF(AQ486="7",BI486,0)</f>
        <v>0</v>
      </c>
      <c r="AF486" s="51" t="n">
        <f aca="false">IF(AQ486="2",BH486,0)</f>
        <v>0</v>
      </c>
      <c r="AG486" s="51" t="n">
        <f aca="false">IF(AQ486="2",BI486,0)</f>
        <v>0</v>
      </c>
      <c r="AH486" s="51" t="n">
        <f aca="false">IF(AQ486="0",BJ486,0)</f>
        <v>0</v>
      </c>
      <c r="AI486" s="109" t="s">
        <v>77</v>
      </c>
      <c r="AJ486" s="51" t="n">
        <f aca="false">IF(AN486=0,K486,0)</f>
        <v>0</v>
      </c>
      <c r="AK486" s="51" t="n">
        <f aca="false">IF(AN486=15,K486,0)</f>
        <v>0</v>
      </c>
      <c r="AL486" s="51" t="n">
        <f aca="false">IF(AN486=21,K486,0)</f>
        <v>0</v>
      </c>
      <c r="AN486" s="51" t="n">
        <v>21</v>
      </c>
      <c r="AO486" s="51" t="n">
        <f aca="false">J486*0.15385098170483</f>
        <v>0</v>
      </c>
      <c r="AP486" s="51" t="n">
        <f aca="false">J486*(1-0.15385098170483)</f>
        <v>0</v>
      </c>
      <c r="AQ486" s="118" t="s">
        <v>157</v>
      </c>
      <c r="AV486" s="51" t="n">
        <f aca="false">AW486+AX486</f>
        <v>0</v>
      </c>
      <c r="AW486" s="51" t="n">
        <f aca="false">I486*AO486</f>
        <v>0</v>
      </c>
      <c r="AX486" s="51" t="n">
        <f aca="false">I486*AP486</f>
        <v>0</v>
      </c>
      <c r="AY486" s="118" t="s">
        <v>929</v>
      </c>
      <c r="AZ486" s="118" t="s">
        <v>930</v>
      </c>
      <c r="BA486" s="109" t="s">
        <v>132</v>
      </c>
      <c r="BC486" s="51" t="n">
        <f aca="false">AW486+AX486</f>
        <v>0</v>
      </c>
      <c r="BD486" s="51" t="n">
        <f aca="false">J486/(100-BE486)*100</f>
        <v>0</v>
      </c>
      <c r="BE486" s="51" t="n">
        <v>0</v>
      </c>
      <c r="BF486" s="51" t="n">
        <f aca="false">486</f>
        <v>486</v>
      </c>
      <c r="BH486" s="51" t="n">
        <f aca="false">I486*AO486</f>
        <v>0</v>
      </c>
      <c r="BI486" s="51" t="n">
        <f aca="false">I486*AP486</f>
        <v>0</v>
      </c>
      <c r="BJ486" s="51" t="n">
        <f aca="false">I486*J486</f>
        <v>0</v>
      </c>
    </row>
    <row r="487" customFormat="false" ht="12.75" hidden="false" customHeight="true" outlineLevel="0" collapsed="false">
      <c r="C487" s="122" t="s">
        <v>141</v>
      </c>
      <c r="D487" s="123" t="s">
        <v>944</v>
      </c>
      <c r="E487" s="123"/>
      <c r="F487" s="123"/>
      <c r="G487" s="123"/>
      <c r="H487" s="123"/>
      <c r="I487" s="123"/>
      <c r="J487" s="123"/>
      <c r="K487" s="123"/>
      <c r="L487" s="123"/>
      <c r="M487" s="123"/>
    </row>
    <row r="488" customFormat="false" ht="12.75" hidden="false" customHeight="false" outlineLevel="0" collapsed="false">
      <c r="D488" s="119" t="s">
        <v>945</v>
      </c>
      <c r="E488" s="119"/>
      <c r="F488" s="119"/>
      <c r="G488" s="119"/>
      <c r="I488" s="120" t="n">
        <v>8</v>
      </c>
      <c r="J488" s="121"/>
    </row>
    <row r="489" customFormat="false" ht="12.75" hidden="false" customHeight="false" outlineLevel="0" collapsed="false">
      <c r="A489" s="15" t="s">
        <v>946</v>
      </c>
      <c r="B489" s="15" t="s">
        <v>77</v>
      </c>
      <c r="C489" s="15" t="s">
        <v>947</v>
      </c>
      <c r="D489" s="15" t="s">
        <v>948</v>
      </c>
      <c r="E489" s="15"/>
      <c r="F489" s="15"/>
      <c r="G489" s="15"/>
      <c r="H489" s="15" t="s">
        <v>146</v>
      </c>
      <c r="I489" s="51" t="n">
        <v>6.4</v>
      </c>
      <c r="J489" s="117" t="n">
        <v>0</v>
      </c>
      <c r="K489" s="51" t="n">
        <f aca="false">I489*J489</f>
        <v>0</v>
      </c>
      <c r="L489" s="51" t="n">
        <v>0.01336</v>
      </c>
      <c r="M489" s="118" t="s">
        <v>147</v>
      </c>
      <c r="Z489" s="51" t="n">
        <f aca="false">IF(AQ489="5",BJ489,0)</f>
        <v>0</v>
      </c>
      <c r="AB489" s="51" t="n">
        <f aca="false">IF(AQ489="1",BH489,0)</f>
        <v>0</v>
      </c>
      <c r="AC489" s="51" t="n">
        <f aca="false">IF(AQ489="1",BI489,0)</f>
        <v>0</v>
      </c>
      <c r="AD489" s="51" t="n">
        <f aca="false">IF(AQ489="7",BH489,0)</f>
        <v>0</v>
      </c>
      <c r="AE489" s="51" t="n">
        <f aca="false">IF(AQ489="7",BI489,0)</f>
        <v>0</v>
      </c>
      <c r="AF489" s="51" t="n">
        <f aca="false">IF(AQ489="2",BH489,0)</f>
        <v>0</v>
      </c>
      <c r="AG489" s="51" t="n">
        <f aca="false">IF(AQ489="2",BI489,0)</f>
        <v>0</v>
      </c>
      <c r="AH489" s="51" t="n">
        <f aca="false">IF(AQ489="0",BJ489,0)</f>
        <v>0</v>
      </c>
      <c r="AI489" s="109" t="s">
        <v>77</v>
      </c>
      <c r="AJ489" s="51" t="n">
        <f aca="false">IF(AN489=0,K489,0)</f>
        <v>0</v>
      </c>
      <c r="AK489" s="51" t="n">
        <f aca="false">IF(AN489=15,K489,0)</f>
        <v>0</v>
      </c>
      <c r="AL489" s="51" t="n">
        <f aca="false">IF(AN489=21,K489,0)</f>
        <v>0</v>
      </c>
      <c r="AN489" s="51" t="n">
        <v>21</v>
      </c>
      <c r="AO489" s="51" t="n">
        <f aca="false">J489*0.00593909418781382</f>
        <v>0</v>
      </c>
      <c r="AP489" s="51" t="n">
        <f aca="false">J489*(1-0.00593909418781382)</f>
        <v>0</v>
      </c>
      <c r="AQ489" s="118" t="s">
        <v>157</v>
      </c>
      <c r="AV489" s="51" t="n">
        <f aca="false">AW489+AX489</f>
        <v>0</v>
      </c>
      <c r="AW489" s="51" t="n">
        <f aca="false">I489*AO489</f>
        <v>0</v>
      </c>
      <c r="AX489" s="51" t="n">
        <f aca="false">I489*AP489</f>
        <v>0</v>
      </c>
      <c r="AY489" s="118" t="s">
        <v>929</v>
      </c>
      <c r="AZ489" s="118" t="s">
        <v>930</v>
      </c>
      <c r="BA489" s="109" t="s">
        <v>132</v>
      </c>
      <c r="BC489" s="51" t="n">
        <f aca="false">AW489+AX489</f>
        <v>0</v>
      </c>
      <c r="BD489" s="51" t="n">
        <f aca="false">J489/(100-BE489)*100</f>
        <v>0</v>
      </c>
      <c r="BE489" s="51" t="n">
        <v>0</v>
      </c>
      <c r="BF489" s="51" t="n">
        <f aca="false">489</f>
        <v>489</v>
      </c>
      <c r="BH489" s="51" t="n">
        <f aca="false">I489*AO489</f>
        <v>0</v>
      </c>
      <c r="BI489" s="51" t="n">
        <f aca="false">I489*AP489</f>
        <v>0</v>
      </c>
      <c r="BJ489" s="51" t="n">
        <f aca="false">I489*J489</f>
        <v>0</v>
      </c>
    </row>
    <row r="490" customFormat="false" ht="12.75" hidden="false" customHeight="false" outlineLevel="0" collapsed="false">
      <c r="D490" s="119" t="s">
        <v>949</v>
      </c>
      <c r="E490" s="119"/>
      <c r="F490" s="119"/>
      <c r="G490" s="119"/>
      <c r="I490" s="120" t="n">
        <v>6.4</v>
      </c>
      <c r="J490" s="121"/>
    </row>
    <row r="491" customFormat="false" ht="12.75" hidden="false" customHeight="false" outlineLevel="0" collapsed="false">
      <c r="A491" s="15" t="s">
        <v>950</v>
      </c>
      <c r="B491" s="15" t="s">
        <v>77</v>
      </c>
      <c r="C491" s="15" t="s">
        <v>951</v>
      </c>
      <c r="D491" s="15" t="s">
        <v>952</v>
      </c>
      <c r="E491" s="15"/>
      <c r="F491" s="15"/>
      <c r="G491" s="15"/>
      <c r="H491" s="15" t="s">
        <v>146</v>
      </c>
      <c r="I491" s="51" t="n">
        <v>115.09</v>
      </c>
      <c r="J491" s="117" t="n">
        <v>0</v>
      </c>
      <c r="K491" s="51" t="n">
        <f aca="false">I491*J491</f>
        <v>0</v>
      </c>
      <c r="L491" s="51" t="n">
        <v>0.016</v>
      </c>
      <c r="M491" s="118" t="s">
        <v>147</v>
      </c>
      <c r="Z491" s="51" t="n">
        <f aca="false">IF(AQ491="5",BJ491,0)</f>
        <v>0</v>
      </c>
      <c r="AB491" s="51" t="n">
        <f aca="false">IF(AQ491="1",BH491,0)</f>
        <v>0</v>
      </c>
      <c r="AC491" s="51" t="n">
        <f aca="false">IF(AQ491="1",BI491,0)</f>
        <v>0</v>
      </c>
      <c r="AD491" s="51" t="n">
        <f aca="false">IF(AQ491="7",BH491,0)</f>
        <v>0</v>
      </c>
      <c r="AE491" s="51" t="n">
        <f aca="false">IF(AQ491="7",BI491,0)</f>
        <v>0</v>
      </c>
      <c r="AF491" s="51" t="n">
        <f aca="false">IF(AQ491="2",BH491,0)</f>
        <v>0</v>
      </c>
      <c r="AG491" s="51" t="n">
        <f aca="false">IF(AQ491="2",BI491,0)</f>
        <v>0</v>
      </c>
      <c r="AH491" s="51" t="n">
        <f aca="false">IF(AQ491="0",BJ491,0)</f>
        <v>0</v>
      </c>
      <c r="AI491" s="109" t="s">
        <v>77</v>
      </c>
      <c r="AJ491" s="51" t="n">
        <f aca="false">IF(AN491=0,K491,0)</f>
        <v>0</v>
      </c>
      <c r="AK491" s="51" t="n">
        <f aca="false">IF(AN491=15,K491,0)</f>
        <v>0</v>
      </c>
      <c r="AL491" s="51" t="n">
        <f aca="false">IF(AN491=21,K491,0)</f>
        <v>0</v>
      </c>
      <c r="AN491" s="51" t="n">
        <v>21</v>
      </c>
      <c r="AO491" s="51" t="n">
        <f aca="false">J491*0</f>
        <v>0</v>
      </c>
      <c r="AP491" s="51" t="n">
        <f aca="false">J491*(1-0)</f>
        <v>0</v>
      </c>
      <c r="AQ491" s="118" t="s">
        <v>157</v>
      </c>
      <c r="AV491" s="51" t="n">
        <f aca="false">AW491+AX491</f>
        <v>0</v>
      </c>
      <c r="AW491" s="51" t="n">
        <f aca="false">I491*AO491</f>
        <v>0</v>
      </c>
      <c r="AX491" s="51" t="n">
        <f aca="false">I491*AP491</f>
        <v>0</v>
      </c>
      <c r="AY491" s="118" t="s">
        <v>929</v>
      </c>
      <c r="AZ491" s="118" t="s">
        <v>930</v>
      </c>
      <c r="BA491" s="109" t="s">
        <v>132</v>
      </c>
      <c r="BC491" s="51" t="n">
        <f aca="false">AW491+AX491</f>
        <v>0</v>
      </c>
      <c r="BD491" s="51" t="n">
        <f aca="false">J491/(100-BE491)*100</f>
        <v>0</v>
      </c>
      <c r="BE491" s="51" t="n">
        <v>0</v>
      </c>
      <c r="BF491" s="51" t="n">
        <f aca="false">491</f>
        <v>491</v>
      </c>
      <c r="BH491" s="51" t="n">
        <f aca="false">I491*AO491</f>
        <v>0</v>
      </c>
      <c r="BI491" s="51" t="n">
        <f aca="false">I491*AP491</f>
        <v>0</v>
      </c>
      <c r="BJ491" s="51" t="n">
        <f aca="false">I491*J491</f>
        <v>0</v>
      </c>
    </row>
    <row r="492" customFormat="false" ht="12.75" hidden="false" customHeight="false" outlineLevel="0" collapsed="false">
      <c r="D492" s="119" t="s">
        <v>953</v>
      </c>
      <c r="E492" s="119"/>
      <c r="F492" s="119"/>
      <c r="G492" s="119"/>
      <c r="I492" s="120" t="n">
        <v>115.09</v>
      </c>
      <c r="J492" s="121"/>
    </row>
    <row r="493" customFormat="false" ht="12.75" hidden="false" customHeight="false" outlineLevel="0" collapsed="false">
      <c r="A493" s="15" t="s">
        <v>954</v>
      </c>
      <c r="B493" s="15" t="s">
        <v>77</v>
      </c>
      <c r="C493" s="15" t="s">
        <v>955</v>
      </c>
      <c r="D493" s="15" t="s">
        <v>956</v>
      </c>
      <c r="E493" s="15"/>
      <c r="F493" s="15"/>
      <c r="G493" s="15"/>
      <c r="H493" s="15" t="s">
        <v>475</v>
      </c>
      <c r="I493" s="51" t="n">
        <v>368.288</v>
      </c>
      <c r="J493" s="117" t="n">
        <v>0</v>
      </c>
      <c r="K493" s="51" t="n">
        <f aca="false">I493*J493</f>
        <v>0</v>
      </c>
      <c r="L493" s="51" t="n">
        <v>0.00816</v>
      </c>
      <c r="M493" s="118" t="s">
        <v>147</v>
      </c>
      <c r="Z493" s="51" t="n">
        <f aca="false">IF(AQ493="5",BJ493,0)</f>
        <v>0</v>
      </c>
      <c r="AB493" s="51" t="n">
        <f aca="false">IF(AQ493="1",BH493,0)</f>
        <v>0</v>
      </c>
      <c r="AC493" s="51" t="n">
        <f aca="false">IF(AQ493="1",BI493,0)</f>
        <v>0</v>
      </c>
      <c r="AD493" s="51" t="n">
        <f aca="false">IF(AQ493="7",BH493,0)</f>
        <v>0</v>
      </c>
      <c r="AE493" s="51" t="n">
        <f aca="false">IF(AQ493="7",BI493,0)</f>
        <v>0</v>
      </c>
      <c r="AF493" s="51" t="n">
        <f aca="false">IF(AQ493="2",BH493,0)</f>
        <v>0</v>
      </c>
      <c r="AG493" s="51" t="n">
        <f aca="false">IF(AQ493="2",BI493,0)</f>
        <v>0</v>
      </c>
      <c r="AH493" s="51" t="n">
        <f aca="false">IF(AQ493="0",BJ493,0)</f>
        <v>0</v>
      </c>
      <c r="AI493" s="109" t="s">
        <v>77</v>
      </c>
      <c r="AJ493" s="51" t="n">
        <f aca="false">IF(AN493=0,K493,0)</f>
        <v>0</v>
      </c>
      <c r="AK493" s="51" t="n">
        <f aca="false">IF(AN493=15,K493,0)</f>
        <v>0</v>
      </c>
      <c r="AL493" s="51" t="n">
        <f aca="false">IF(AN493=21,K493,0)</f>
        <v>0</v>
      </c>
      <c r="AN493" s="51" t="n">
        <v>21</v>
      </c>
      <c r="AO493" s="51" t="n">
        <f aca="false">J493*0.0825892977277824</f>
        <v>0</v>
      </c>
      <c r="AP493" s="51" t="n">
        <f aca="false">J493*(1-0.0825892977277824)</f>
        <v>0</v>
      </c>
      <c r="AQ493" s="118" t="s">
        <v>157</v>
      </c>
      <c r="AV493" s="51" t="n">
        <f aca="false">AW493+AX493</f>
        <v>0</v>
      </c>
      <c r="AW493" s="51" t="n">
        <f aca="false">I493*AO493</f>
        <v>0</v>
      </c>
      <c r="AX493" s="51" t="n">
        <f aca="false">I493*AP493</f>
        <v>0</v>
      </c>
      <c r="AY493" s="118" t="s">
        <v>929</v>
      </c>
      <c r="AZ493" s="118" t="s">
        <v>930</v>
      </c>
      <c r="BA493" s="109" t="s">
        <v>132</v>
      </c>
      <c r="BC493" s="51" t="n">
        <f aca="false">AW493+AX493</f>
        <v>0</v>
      </c>
      <c r="BD493" s="51" t="n">
        <f aca="false">J493/(100-BE493)*100</f>
        <v>0</v>
      </c>
      <c r="BE493" s="51" t="n">
        <v>0</v>
      </c>
      <c r="BF493" s="51" t="n">
        <f aca="false">493</f>
        <v>493</v>
      </c>
      <c r="BH493" s="51" t="n">
        <f aca="false">I493*AO493</f>
        <v>0</v>
      </c>
      <c r="BI493" s="51" t="n">
        <f aca="false">I493*AP493</f>
        <v>0</v>
      </c>
      <c r="BJ493" s="51" t="n">
        <f aca="false">I493*J493</f>
        <v>0</v>
      </c>
    </row>
    <row r="494" customFormat="false" ht="12.75" hidden="false" customHeight="false" outlineLevel="0" collapsed="false">
      <c r="D494" s="119" t="s">
        <v>957</v>
      </c>
      <c r="E494" s="119"/>
      <c r="F494" s="119"/>
      <c r="G494" s="119"/>
      <c r="I494" s="120" t="n">
        <v>368.288</v>
      </c>
      <c r="J494" s="121"/>
    </row>
    <row r="495" customFormat="false" ht="12.75" hidden="false" customHeight="false" outlineLevel="0" collapsed="false">
      <c r="A495" s="15" t="s">
        <v>958</v>
      </c>
      <c r="B495" s="15" t="s">
        <v>77</v>
      </c>
      <c r="C495" s="15" t="s">
        <v>959</v>
      </c>
      <c r="D495" s="15" t="s">
        <v>960</v>
      </c>
      <c r="E495" s="15"/>
      <c r="F495" s="15"/>
      <c r="G495" s="15"/>
      <c r="H495" s="15" t="s">
        <v>248</v>
      </c>
      <c r="I495" s="51" t="n">
        <v>5.38222</v>
      </c>
      <c r="J495" s="117" t="n">
        <v>0</v>
      </c>
      <c r="K495" s="51" t="n">
        <f aca="false">I495*J495</f>
        <v>0</v>
      </c>
      <c r="L495" s="51" t="n">
        <v>0</v>
      </c>
      <c r="M495" s="118" t="s">
        <v>147</v>
      </c>
      <c r="Z495" s="51" t="n">
        <f aca="false">IF(AQ495="5",BJ495,0)</f>
        <v>0</v>
      </c>
      <c r="AB495" s="51" t="n">
        <f aca="false">IF(AQ495="1",BH495,0)</f>
        <v>0</v>
      </c>
      <c r="AC495" s="51" t="n">
        <f aca="false">IF(AQ495="1",BI495,0)</f>
        <v>0</v>
      </c>
      <c r="AD495" s="51" t="n">
        <f aca="false">IF(AQ495="7",BH495,0)</f>
        <v>0</v>
      </c>
      <c r="AE495" s="51" t="n">
        <f aca="false">IF(AQ495="7",BI495,0)</f>
        <v>0</v>
      </c>
      <c r="AF495" s="51" t="n">
        <f aca="false">IF(AQ495="2",BH495,0)</f>
        <v>0</v>
      </c>
      <c r="AG495" s="51" t="n">
        <f aca="false">IF(AQ495="2",BI495,0)</f>
        <v>0</v>
      </c>
      <c r="AH495" s="51" t="n">
        <f aca="false">IF(AQ495="0",BJ495,0)</f>
        <v>0</v>
      </c>
      <c r="AI495" s="109" t="s">
        <v>77</v>
      </c>
      <c r="AJ495" s="51" t="n">
        <f aca="false">IF(AN495=0,K495,0)</f>
        <v>0</v>
      </c>
      <c r="AK495" s="51" t="n">
        <f aca="false">IF(AN495=15,K495,0)</f>
        <v>0</v>
      </c>
      <c r="AL495" s="51" t="n">
        <f aca="false">IF(AN495=21,K495,0)</f>
        <v>0</v>
      </c>
      <c r="AN495" s="51" t="n">
        <v>21</v>
      </c>
      <c r="AO495" s="51" t="n">
        <f aca="false">J495*0</f>
        <v>0</v>
      </c>
      <c r="AP495" s="51" t="n">
        <f aca="false">J495*(1-0)</f>
        <v>0</v>
      </c>
      <c r="AQ495" s="118" t="s">
        <v>149</v>
      </c>
      <c r="AV495" s="51" t="n">
        <f aca="false">AW495+AX495</f>
        <v>0</v>
      </c>
      <c r="AW495" s="51" t="n">
        <f aca="false">I495*AO495</f>
        <v>0</v>
      </c>
      <c r="AX495" s="51" t="n">
        <f aca="false">I495*AP495</f>
        <v>0</v>
      </c>
      <c r="AY495" s="118" t="s">
        <v>929</v>
      </c>
      <c r="AZ495" s="118" t="s">
        <v>930</v>
      </c>
      <c r="BA495" s="109" t="s">
        <v>132</v>
      </c>
      <c r="BC495" s="51" t="n">
        <f aca="false">AW495+AX495</f>
        <v>0</v>
      </c>
      <c r="BD495" s="51" t="n">
        <f aca="false">J495/(100-BE495)*100</f>
        <v>0</v>
      </c>
      <c r="BE495" s="51" t="n">
        <v>0</v>
      </c>
      <c r="BF495" s="51" t="n">
        <f aca="false">495</f>
        <v>495</v>
      </c>
      <c r="BH495" s="51" t="n">
        <f aca="false">I495*AO495</f>
        <v>0</v>
      </c>
      <c r="BI495" s="51" t="n">
        <f aca="false">I495*AP495</f>
        <v>0</v>
      </c>
      <c r="BJ495" s="51" t="n">
        <f aca="false">I495*J495</f>
        <v>0</v>
      </c>
    </row>
    <row r="496" customFormat="false" ht="12.75" hidden="false" customHeight="false" outlineLevel="0" collapsed="false">
      <c r="A496" s="114"/>
      <c r="B496" s="115" t="s">
        <v>77</v>
      </c>
      <c r="C496" s="115" t="s">
        <v>961</v>
      </c>
      <c r="D496" s="115" t="s">
        <v>962</v>
      </c>
      <c r="E496" s="115"/>
      <c r="F496" s="115"/>
      <c r="G496" s="115"/>
      <c r="H496" s="114" t="s">
        <v>72</v>
      </c>
      <c r="I496" s="114" t="s">
        <v>72</v>
      </c>
      <c r="J496" s="125" t="s">
        <v>72</v>
      </c>
      <c r="K496" s="116" t="n">
        <f aca="false">SUM(K497:K541)</f>
        <v>0</v>
      </c>
      <c r="L496" s="109"/>
      <c r="M496" s="109"/>
      <c r="AI496" s="109" t="s">
        <v>77</v>
      </c>
      <c r="AS496" s="116" t="n">
        <f aca="false">SUM(AJ497:AJ541)</f>
        <v>0</v>
      </c>
      <c r="AT496" s="116" t="n">
        <f aca="false">SUM(AK497:AK541)</f>
        <v>0</v>
      </c>
      <c r="AU496" s="116" t="n">
        <f aca="false">SUM(AL497:AL541)</f>
        <v>0</v>
      </c>
    </row>
    <row r="497" customFormat="false" ht="12.75" hidden="false" customHeight="false" outlineLevel="0" collapsed="false">
      <c r="A497" s="15" t="s">
        <v>963</v>
      </c>
      <c r="B497" s="15" t="s">
        <v>77</v>
      </c>
      <c r="C497" s="15" t="s">
        <v>964</v>
      </c>
      <c r="D497" s="15" t="s">
        <v>965</v>
      </c>
      <c r="E497" s="15"/>
      <c r="F497" s="15"/>
      <c r="G497" s="15"/>
      <c r="H497" s="15" t="s">
        <v>475</v>
      </c>
      <c r="I497" s="51" t="n">
        <v>12.5</v>
      </c>
      <c r="J497" s="117" t="n">
        <v>0</v>
      </c>
      <c r="K497" s="51" t="n">
        <f aca="false">I497*J497</f>
        <v>0</v>
      </c>
      <c r="L497" s="51" t="n">
        <v>0.00336</v>
      </c>
      <c r="M497" s="118" t="s">
        <v>147</v>
      </c>
      <c r="Z497" s="51" t="n">
        <f aca="false">IF(AQ497="5",BJ497,0)</f>
        <v>0</v>
      </c>
      <c r="AB497" s="51" t="n">
        <f aca="false">IF(AQ497="1",BH497,0)</f>
        <v>0</v>
      </c>
      <c r="AC497" s="51" t="n">
        <f aca="false">IF(AQ497="1",BI497,0)</f>
        <v>0</v>
      </c>
      <c r="AD497" s="51" t="n">
        <f aca="false">IF(AQ497="7",BH497,0)</f>
        <v>0</v>
      </c>
      <c r="AE497" s="51" t="n">
        <f aca="false">IF(AQ497="7",BI497,0)</f>
        <v>0</v>
      </c>
      <c r="AF497" s="51" t="n">
        <f aca="false">IF(AQ497="2",BH497,0)</f>
        <v>0</v>
      </c>
      <c r="AG497" s="51" t="n">
        <f aca="false">IF(AQ497="2",BI497,0)</f>
        <v>0</v>
      </c>
      <c r="AH497" s="51" t="n">
        <f aca="false">IF(AQ497="0",BJ497,0)</f>
        <v>0</v>
      </c>
      <c r="AI497" s="109" t="s">
        <v>77</v>
      </c>
      <c r="AJ497" s="51" t="n">
        <f aca="false">IF(AN497=0,K497,0)</f>
        <v>0</v>
      </c>
      <c r="AK497" s="51" t="n">
        <f aca="false">IF(AN497=15,K497,0)</f>
        <v>0</v>
      </c>
      <c r="AL497" s="51" t="n">
        <f aca="false">IF(AN497=21,K497,0)</f>
        <v>0</v>
      </c>
      <c r="AN497" s="51" t="n">
        <v>21</v>
      </c>
      <c r="AO497" s="51" t="n">
        <f aca="false">J497*0</f>
        <v>0</v>
      </c>
      <c r="AP497" s="51" t="n">
        <f aca="false">J497*(1-0)</f>
        <v>0</v>
      </c>
      <c r="AQ497" s="118" t="s">
        <v>157</v>
      </c>
      <c r="AV497" s="51" t="n">
        <f aca="false">AW497+AX497</f>
        <v>0</v>
      </c>
      <c r="AW497" s="51" t="n">
        <f aca="false">I497*AO497</f>
        <v>0</v>
      </c>
      <c r="AX497" s="51" t="n">
        <f aca="false">I497*AP497</f>
        <v>0</v>
      </c>
      <c r="AY497" s="118" t="s">
        <v>966</v>
      </c>
      <c r="AZ497" s="118" t="s">
        <v>930</v>
      </c>
      <c r="BA497" s="109" t="s">
        <v>132</v>
      </c>
      <c r="BC497" s="51" t="n">
        <f aca="false">AW497+AX497</f>
        <v>0</v>
      </c>
      <c r="BD497" s="51" t="n">
        <f aca="false">J497/(100-BE497)*100</f>
        <v>0</v>
      </c>
      <c r="BE497" s="51" t="n">
        <v>0</v>
      </c>
      <c r="BF497" s="51" t="n">
        <f aca="false">497</f>
        <v>497</v>
      </c>
      <c r="BH497" s="51" t="n">
        <f aca="false">I497*AO497</f>
        <v>0</v>
      </c>
      <c r="BI497" s="51" t="n">
        <f aca="false">I497*AP497</f>
        <v>0</v>
      </c>
      <c r="BJ497" s="51" t="n">
        <f aca="false">I497*J497</f>
        <v>0</v>
      </c>
    </row>
    <row r="498" customFormat="false" ht="12.75" hidden="false" customHeight="false" outlineLevel="0" collapsed="false">
      <c r="D498" s="119" t="s">
        <v>967</v>
      </c>
      <c r="E498" s="119"/>
      <c r="F498" s="119"/>
      <c r="G498" s="119"/>
      <c r="I498" s="120" t="n">
        <v>12.5</v>
      </c>
      <c r="J498" s="121"/>
    </row>
    <row r="499" customFormat="false" ht="12.75" hidden="false" customHeight="false" outlineLevel="0" collapsed="false">
      <c r="A499" s="15" t="s">
        <v>968</v>
      </c>
      <c r="B499" s="15" t="s">
        <v>77</v>
      </c>
      <c r="C499" s="15" t="s">
        <v>969</v>
      </c>
      <c r="D499" s="15" t="s">
        <v>970</v>
      </c>
      <c r="E499" s="15"/>
      <c r="F499" s="15"/>
      <c r="G499" s="15"/>
      <c r="H499" s="15" t="s">
        <v>475</v>
      </c>
      <c r="I499" s="51" t="n">
        <v>12.5</v>
      </c>
      <c r="J499" s="117" t="n">
        <v>0</v>
      </c>
      <c r="K499" s="51" t="n">
        <f aca="false">I499*J499</f>
        <v>0</v>
      </c>
      <c r="L499" s="51" t="n">
        <v>4E-005</v>
      </c>
      <c r="M499" s="118" t="s">
        <v>147</v>
      </c>
      <c r="Z499" s="51" t="n">
        <f aca="false">IF(AQ499="5",BJ499,0)</f>
        <v>0</v>
      </c>
      <c r="AB499" s="51" t="n">
        <f aca="false">IF(AQ499="1",BH499,0)</f>
        <v>0</v>
      </c>
      <c r="AC499" s="51" t="n">
        <f aca="false">IF(AQ499="1",BI499,0)</f>
        <v>0</v>
      </c>
      <c r="AD499" s="51" t="n">
        <f aca="false">IF(AQ499="7",BH499,0)</f>
        <v>0</v>
      </c>
      <c r="AE499" s="51" t="n">
        <f aca="false">IF(AQ499="7",BI499,0)</f>
        <v>0</v>
      </c>
      <c r="AF499" s="51" t="n">
        <f aca="false">IF(AQ499="2",BH499,0)</f>
        <v>0</v>
      </c>
      <c r="AG499" s="51" t="n">
        <f aca="false">IF(AQ499="2",BI499,0)</f>
        <v>0</v>
      </c>
      <c r="AH499" s="51" t="n">
        <f aca="false">IF(AQ499="0",BJ499,0)</f>
        <v>0</v>
      </c>
      <c r="AI499" s="109" t="s">
        <v>77</v>
      </c>
      <c r="AJ499" s="51" t="n">
        <f aca="false">IF(AN499=0,K499,0)</f>
        <v>0</v>
      </c>
      <c r="AK499" s="51" t="n">
        <f aca="false">IF(AN499=15,K499,0)</f>
        <v>0</v>
      </c>
      <c r="AL499" s="51" t="n">
        <f aca="false">IF(AN499=21,K499,0)</f>
        <v>0</v>
      </c>
      <c r="AN499" s="51" t="n">
        <v>21</v>
      </c>
      <c r="AO499" s="51" t="n">
        <f aca="false">J499*0.0537951807228916</f>
        <v>0</v>
      </c>
      <c r="AP499" s="51" t="n">
        <f aca="false">J499*(1-0.0537951807228916)</f>
        <v>0</v>
      </c>
      <c r="AQ499" s="118" t="s">
        <v>157</v>
      </c>
      <c r="AV499" s="51" t="n">
        <f aca="false">AW499+AX499</f>
        <v>0</v>
      </c>
      <c r="AW499" s="51" t="n">
        <f aca="false">I499*AO499</f>
        <v>0</v>
      </c>
      <c r="AX499" s="51" t="n">
        <f aca="false">I499*AP499</f>
        <v>0</v>
      </c>
      <c r="AY499" s="118" t="s">
        <v>966</v>
      </c>
      <c r="AZ499" s="118" t="s">
        <v>930</v>
      </c>
      <c r="BA499" s="109" t="s">
        <v>132</v>
      </c>
      <c r="BC499" s="51" t="n">
        <f aca="false">AW499+AX499</f>
        <v>0</v>
      </c>
      <c r="BD499" s="51" t="n">
        <f aca="false">J499/(100-BE499)*100</f>
        <v>0</v>
      </c>
      <c r="BE499" s="51" t="n">
        <v>0</v>
      </c>
      <c r="BF499" s="51" t="n">
        <f aca="false">499</f>
        <v>499</v>
      </c>
      <c r="BH499" s="51" t="n">
        <f aca="false">I499*AO499</f>
        <v>0</v>
      </c>
      <c r="BI499" s="51" t="n">
        <f aca="false">I499*AP499</f>
        <v>0</v>
      </c>
      <c r="BJ499" s="51" t="n">
        <f aca="false">I499*J499</f>
        <v>0</v>
      </c>
    </row>
    <row r="500" customFormat="false" ht="12.75" hidden="false" customHeight="false" outlineLevel="0" collapsed="false">
      <c r="D500" s="119" t="s">
        <v>971</v>
      </c>
      <c r="E500" s="119"/>
      <c r="F500" s="119"/>
      <c r="G500" s="119"/>
      <c r="I500" s="120" t="n">
        <v>12.5</v>
      </c>
      <c r="J500" s="121"/>
    </row>
    <row r="501" customFormat="false" ht="12.75" hidden="false" customHeight="false" outlineLevel="0" collapsed="false">
      <c r="A501" s="15" t="s">
        <v>972</v>
      </c>
      <c r="B501" s="15" t="s">
        <v>77</v>
      </c>
      <c r="C501" s="15" t="s">
        <v>973</v>
      </c>
      <c r="D501" s="15" t="s">
        <v>974</v>
      </c>
      <c r="E501" s="15"/>
      <c r="F501" s="15"/>
      <c r="G501" s="15"/>
      <c r="H501" s="15" t="s">
        <v>475</v>
      </c>
      <c r="I501" s="51" t="n">
        <v>7.8</v>
      </c>
      <c r="J501" s="117" t="n">
        <v>0</v>
      </c>
      <c r="K501" s="51" t="n">
        <f aca="false">I501*J501</f>
        <v>0</v>
      </c>
      <c r="L501" s="51" t="n">
        <v>0.00287</v>
      </c>
      <c r="M501" s="118" t="s">
        <v>147</v>
      </c>
      <c r="Z501" s="51" t="n">
        <f aca="false">IF(AQ501="5",BJ501,0)</f>
        <v>0</v>
      </c>
      <c r="AB501" s="51" t="n">
        <f aca="false">IF(AQ501="1",BH501,0)</f>
        <v>0</v>
      </c>
      <c r="AC501" s="51" t="n">
        <f aca="false">IF(AQ501="1",BI501,0)</f>
        <v>0</v>
      </c>
      <c r="AD501" s="51" t="n">
        <f aca="false">IF(AQ501="7",BH501,0)</f>
        <v>0</v>
      </c>
      <c r="AE501" s="51" t="n">
        <f aca="false">IF(AQ501="7",BI501,0)</f>
        <v>0</v>
      </c>
      <c r="AF501" s="51" t="n">
        <f aca="false">IF(AQ501="2",BH501,0)</f>
        <v>0</v>
      </c>
      <c r="AG501" s="51" t="n">
        <f aca="false">IF(AQ501="2",BI501,0)</f>
        <v>0</v>
      </c>
      <c r="AH501" s="51" t="n">
        <f aca="false">IF(AQ501="0",BJ501,0)</f>
        <v>0</v>
      </c>
      <c r="AI501" s="109" t="s">
        <v>77</v>
      </c>
      <c r="AJ501" s="51" t="n">
        <f aca="false">IF(AN501=0,K501,0)</f>
        <v>0</v>
      </c>
      <c r="AK501" s="51" t="n">
        <f aca="false">IF(AN501=15,K501,0)</f>
        <v>0</v>
      </c>
      <c r="AL501" s="51" t="n">
        <f aca="false">IF(AN501=21,K501,0)</f>
        <v>0</v>
      </c>
      <c r="AN501" s="51" t="n">
        <v>21</v>
      </c>
      <c r="AO501" s="51" t="n">
        <f aca="false">J501*0</f>
        <v>0</v>
      </c>
      <c r="AP501" s="51" t="n">
        <f aca="false">J501*(1-0)</f>
        <v>0</v>
      </c>
      <c r="AQ501" s="118" t="s">
        <v>157</v>
      </c>
      <c r="AV501" s="51" t="n">
        <f aca="false">AW501+AX501</f>
        <v>0</v>
      </c>
      <c r="AW501" s="51" t="n">
        <f aca="false">I501*AO501</f>
        <v>0</v>
      </c>
      <c r="AX501" s="51" t="n">
        <f aca="false">I501*AP501</f>
        <v>0</v>
      </c>
      <c r="AY501" s="118" t="s">
        <v>966</v>
      </c>
      <c r="AZ501" s="118" t="s">
        <v>930</v>
      </c>
      <c r="BA501" s="109" t="s">
        <v>132</v>
      </c>
      <c r="BC501" s="51" t="n">
        <f aca="false">AW501+AX501</f>
        <v>0</v>
      </c>
      <c r="BD501" s="51" t="n">
        <f aca="false">J501/(100-BE501)*100</f>
        <v>0</v>
      </c>
      <c r="BE501" s="51" t="n">
        <v>0</v>
      </c>
      <c r="BF501" s="51" t="n">
        <f aca="false">501</f>
        <v>501</v>
      </c>
      <c r="BH501" s="51" t="n">
        <f aca="false">I501*AO501</f>
        <v>0</v>
      </c>
      <c r="BI501" s="51" t="n">
        <f aca="false">I501*AP501</f>
        <v>0</v>
      </c>
      <c r="BJ501" s="51" t="n">
        <f aca="false">I501*J501</f>
        <v>0</v>
      </c>
    </row>
    <row r="502" customFormat="false" ht="12.75" hidden="false" customHeight="false" outlineLevel="0" collapsed="false">
      <c r="D502" s="119" t="s">
        <v>975</v>
      </c>
      <c r="E502" s="119"/>
      <c r="F502" s="119"/>
      <c r="G502" s="119"/>
      <c r="I502" s="120" t="n">
        <v>7.8</v>
      </c>
      <c r="J502" s="121"/>
    </row>
    <row r="503" customFormat="false" ht="12.75" hidden="false" customHeight="false" outlineLevel="0" collapsed="false">
      <c r="A503" s="15" t="s">
        <v>976</v>
      </c>
      <c r="B503" s="15" t="s">
        <v>77</v>
      </c>
      <c r="C503" s="15" t="s">
        <v>977</v>
      </c>
      <c r="D503" s="15" t="s">
        <v>978</v>
      </c>
      <c r="E503" s="15"/>
      <c r="F503" s="15"/>
      <c r="G503" s="15"/>
      <c r="H503" s="15" t="s">
        <v>475</v>
      </c>
      <c r="I503" s="51" t="n">
        <v>2.8</v>
      </c>
      <c r="J503" s="117" t="n">
        <v>0</v>
      </c>
      <c r="K503" s="51" t="n">
        <f aca="false">I503*J503</f>
        <v>0</v>
      </c>
      <c r="L503" s="51" t="n">
        <v>0.00525</v>
      </c>
      <c r="M503" s="118" t="s">
        <v>147</v>
      </c>
      <c r="Z503" s="51" t="n">
        <f aca="false">IF(AQ503="5",BJ503,0)</f>
        <v>0</v>
      </c>
      <c r="AB503" s="51" t="n">
        <f aca="false">IF(AQ503="1",BH503,0)</f>
        <v>0</v>
      </c>
      <c r="AC503" s="51" t="n">
        <f aca="false">IF(AQ503="1",BI503,0)</f>
        <v>0</v>
      </c>
      <c r="AD503" s="51" t="n">
        <f aca="false">IF(AQ503="7",BH503,0)</f>
        <v>0</v>
      </c>
      <c r="AE503" s="51" t="n">
        <f aca="false">IF(AQ503="7",BI503,0)</f>
        <v>0</v>
      </c>
      <c r="AF503" s="51" t="n">
        <f aca="false">IF(AQ503="2",BH503,0)</f>
        <v>0</v>
      </c>
      <c r="AG503" s="51" t="n">
        <f aca="false">IF(AQ503="2",BI503,0)</f>
        <v>0</v>
      </c>
      <c r="AH503" s="51" t="n">
        <f aca="false">IF(AQ503="0",BJ503,0)</f>
        <v>0</v>
      </c>
      <c r="AI503" s="109" t="s">
        <v>77</v>
      </c>
      <c r="AJ503" s="51" t="n">
        <f aca="false">IF(AN503=0,K503,0)</f>
        <v>0</v>
      </c>
      <c r="AK503" s="51" t="n">
        <f aca="false">IF(AN503=15,K503,0)</f>
        <v>0</v>
      </c>
      <c r="AL503" s="51" t="n">
        <f aca="false">IF(AN503=21,K503,0)</f>
        <v>0</v>
      </c>
      <c r="AN503" s="51" t="n">
        <v>21</v>
      </c>
      <c r="AO503" s="51" t="n">
        <f aca="false">J503*0.387405867080205</f>
        <v>0</v>
      </c>
      <c r="AP503" s="51" t="n">
        <f aca="false">J503*(1-0.387405867080205)</f>
        <v>0</v>
      </c>
      <c r="AQ503" s="118" t="s">
        <v>157</v>
      </c>
      <c r="AV503" s="51" t="n">
        <f aca="false">AW503+AX503</f>
        <v>0</v>
      </c>
      <c r="AW503" s="51" t="n">
        <f aca="false">I503*AO503</f>
        <v>0</v>
      </c>
      <c r="AX503" s="51" t="n">
        <f aca="false">I503*AP503</f>
        <v>0</v>
      </c>
      <c r="AY503" s="118" t="s">
        <v>966</v>
      </c>
      <c r="AZ503" s="118" t="s">
        <v>930</v>
      </c>
      <c r="BA503" s="109" t="s">
        <v>132</v>
      </c>
      <c r="BC503" s="51" t="n">
        <f aca="false">AW503+AX503</f>
        <v>0</v>
      </c>
      <c r="BD503" s="51" t="n">
        <f aca="false">J503/(100-BE503)*100</f>
        <v>0</v>
      </c>
      <c r="BE503" s="51" t="n">
        <v>0</v>
      </c>
      <c r="BF503" s="51" t="n">
        <f aca="false">503</f>
        <v>503</v>
      </c>
      <c r="BH503" s="51" t="n">
        <f aca="false">I503*AO503</f>
        <v>0</v>
      </c>
      <c r="BI503" s="51" t="n">
        <f aca="false">I503*AP503</f>
        <v>0</v>
      </c>
      <c r="BJ503" s="51" t="n">
        <f aca="false">I503*J503</f>
        <v>0</v>
      </c>
    </row>
    <row r="504" customFormat="false" ht="12.75" hidden="false" customHeight="true" outlineLevel="0" collapsed="false">
      <c r="C504" s="122" t="s">
        <v>141</v>
      </c>
      <c r="D504" s="123" t="s">
        <v>979</v>
      </c>
      <c r="E504" s="123"/>
      <c r="F504" s="123"/>
      <c r="G504" s="123"/>
      <c r="H504" s="123"/>
      <c r="I504" s="123"/>
      <c r="J504" s="123"/>
      <c r="K504" s="123"/>
      <c r="L504" s="123"/>
      <c r="M504" s="123"/>
    </row>
    <row r="505" customFormat="false" ht="12.75" hidden="false" customHeight="false" outlineLevel="0" collapsed="false">
      <c r="D505" s="119" t="s">
        <v>980</v>
      </c>
      <c r="E505" s="119"/>
      <c r="F505" s="119"/>
      <c r="G505" s="119"/>
      <c r="I505" s="120" t="n">
        <v>2.8</v>
      </c>
      <c r="J505" s="121"/>
    </row>
    <row r="506" customFormat="false" ht="12.75" hidden="false" customHeight="false" outlineLevel="0" collapsed="false">
      <c r="A506" s="15" t="s">
        <v>981</v>
      </c>
      <c r="B506" s="15" t="s">
        <v>77</v>
      </c>
      <c r="C506" s="15" t="s">
        <v>982</v>
      </c>
      <c r="D506" s="15" t="s">
        <v>983</v>
      </c>
      <c r="E506" s="15"/>
      <c r="F506" s="15"/>
      <c r="G506" s="15"/>
      <c r="H506" s="15" t="s">
        <v>347</v>
      </c>
      <c r="I506" s="51" t="n">
        <v>4</v>
      </c>
      <c r="J506" s="117" t="n">
        <v>0</v>
      </c>
      <c r="K506" s="51" t="n">
        <f aca="false">I506*J506</f>
        <v>0</v>
      </c>
      <c r="L506" s="51" t="n">
        <v>0.00081</v>
      </c>
      <c r="M506" s="118" t="s">
        <v>147</v>
      </c>
      <c r="Z506" s="51" t="n">
        <f aca="false">IF(AQ506="5",BJ506,0)</f>
        <v>0</v>
      </c>
      <c r="AB506" s="51" t="n">
        <f aca="false">IF(AQ506="1",BH506,0)</f>
        <v>0</v>
      </c>
      <c r="AC506" s="51" t="n">
        <f aca="false">IF(AQ506="1",BI506,0)</f>
        <v>0</v>
      </c>
      <c r="AD506" s="51" t="n">
        <f aca="false">IF(AQ506="7",BH506,0)</f>
        <v>0</v>
      </c>
      <c r="AE506" s="51" t="n">
        <f aca="false">IF(AQ506="7",BI506,0)</f>
        <v>0</v>
      </c>
      <c r="AF506" s="51" t="n">
        <f aca="false">IF(AQ506="2",BH506,0)</f>
        <v>0</v>
      </c>
      <c r="AG506" s="51" t="n">
        <f aca="false">IF(AQ506="2",BI506,0)</f>
        <v>0</v>
      </c>
      <c r="AH506" s="51" t="n">
        <f aca="false">IF(AQ506="0",BJ506,0)</f>
        <v>0</v>
      </c>
      <c r="AI506" s="109" t="s">
        <v>77</v>
      </c>
      <c r="AJ506" s="51" t="n">
        <f aca="false">IF(AN506=0,K506,0)</f>
        <v>0</v>
      </c>
      <c r="AK506" s="51" t="n">
        <f aca="false">IF(AN506=15,K506,0)</f>
        <v>0</v>
      </c>
      <c r="AL506" s="51" t="n">
        <f aca="false">IF(AN506=21,K506,0)</f>
        <v>0</v>
      </c>
      <c r="AN506" s="51" t="n">
        <v>21</v>
      </c>
      <c r="AO506" s="51" t="n">
        <f aca="false">J506*0.951876347951114</f>
        <v>0</v>
      </c>
      <c r="AP506" s="51" t="n">
        <f aca="false">J506*(1-0.951876347951114)</f>
        <v>0</v>
      </c>
      <c r="AQ506" s="118" t="s">
        <v>157</v>
      </c>
      <c r="AV506" s="51" t="n">
        <f aca="false">AW506+AX506</f>
        <v>0</v>
      </c>
      <c r="AW506" s="51" t="n">
        <f aca="false">I506*AO506</f>
        <v>0</v>
      </c>
      <c r="AX506" s="51" t="n">
        <f aca="false">I506*AP506</f>
        <v>0</v>
      </c>
      <c r="AY506" s="118" t="s">
        <v>966</v>
      </c>
      <c r="AZ506" s="118" t="s">
        <v>930</v>
      </c>
      <c r="BA506" s="109" t="s">
        <v>132</v>
      </c>
      <c r="BC506" s="51" t="n">
        <f aca="false">AW506+AX506</f>
        <v>0</v>
      </c>
      <c r="BD506" s="51" t="n">
        <f aca="false">J506/(100-BE506)*100</f>
        <v>0</v>
      </c>
      <c r="BE506" s="51" t="n">
        <v>0</v>
      </c>
      <c r="BF506" s="51" t="n">
        <f aca="false">506</f>
        <v>506</v>
      </c>
      <c r="BH506" s="51" t="n">
        <f aca="false">I506*AO506</f>
        <v>0</v>
      </c>
      <c r="BI506" s="51" t="n">
        <f aca="false">I506*AP506</f>
        <v>0</v>
      </c>
      <c r="BJ506" s="51" t="n">
        <f aca="false">I506*J506</f>
        <v>0</v>
      </c>
    </row>
    <row r="507" customFormat="false" ht="12.75" hidden="false" customHeight="false" outlineLevel="0" collapsed="false">
      <c r="D507" s="119" t="s">
        <v>984</v>
      </c>
      <c r="E507" s="119"/>
      <c r="F507" s="119"/>
      <c r="G507" s="119"/>
      <c r="I507" s="120" t="n">
        <v>4</v>
      </c>
      <c r="J507" s="121"/>
    </row>
    <row r="508" customFormat="false" ht="12.75" hidden="false" customHeight="false" outlineLevel="0" collapsed="false">
      <c r="A508" s="15" t="s">
        <v>985</v>
      </c>
      <c r="B508" s="15" t="s">
        <v>77</v>
      </c>
      <c r="C508" s="15" t="s">
        <v>986</v>
      </c>
      <c r="D508" s="15" t="s">
        <v>987</v>
      </c>
      <c r="E508" s="15"/>
      <c r="F508" s="15"/>
      <c r="G508" s="15"/>
      <c r="H508" s="15" t="s">
        <v>347</v>
      </c>
      <c r="I508" s="51" t="n">
        <v>4</v>
      </c>
      <c r="J508" s="117" t="n">
        <v>0</v>
      </c>
      <c r="K508" s="51" t="n">
        <f aca="false">I508*J508</f>
        <v>0</v>
      </c>
      <c r="L508" s="51" t="n">
        <v>5E-005</v>
      </c>
      <c r="M508" s="118" t="s">
        <v>147</v>
      </c>
      <c r="Z508" s="51" t="n">
        <f aca="false">IF(AQ508="5",BJ508,0)</f>
        <v>0</v>
      </c>
      <c r="AB508" s="51" t="n">
        <f aca="false">IF(AQ508="1",BH508,0)</f>
        <v>0</v>
      </c>
      <c r="AC508" s="51" t="n">
        <f aca="false">IF(AQ508="1",BI508,0)</f>
        <v>0</v>
      </c>
      <c r="AD508" s="51" t="n">
        <f aca="false">IF(AQ508="7",BH508,0)</f>
        <v>0</v>
      </c>
      <c r="AE508" s="51" t="n">
        <f aca="false">IF(AQ508="7",BI508,0)</f>
        <v>0</v>
      </c>
      <c r="AF508" s="51" t="n">
        <f aca="false">IF(AQ508="2",BH508,0)</f>
        <v>0</v>
      </c>
      <c r="AG508" s="51" t="n">
        <f aca="false">IF(AQ508="2",BI508,0)</f>
        <v>0</v>
      </c>
      <c r="AH508" s="51" t="n">
        <f aca="false">IF(AQ508="0",BJ508,0)</f>
        <v>0</v>
      </c>
      <c r="AI508" s="109" t="s">
        <v>77</v>
      </c>
      <c r="AJ508" s="51" t="n">
        <f aca="false">IF(AN508=0,K508,0)</f>
        <v>0</v>
      </c>
      <c r="AK508" s="51" t="n">
        <f aca="false">IF(AN508=15,K508,0)</f>
        <v>0</v>
      </c>
      <c r="AL508" s="51" t="n">
        <f aca="false">IF(AN508=21,K508,0)</f>
        <v>0</v>
      </c>
      <c r="AN508" s="51" t="n">
        <v>21</v>
      </c>
      <c r="AO508" s="51" t="n">
        <f aca="false">J508*0.913737113402062</f>
        <v>0</v>
      </c>
      <c r="AP508" s="51" t="n">
        <f aca="false">J508*(1-0.913737113402062)</f>
        <v>0</v>
      </c>
      <c r="AQ508" s="118" t="s">
        <v>157</v>
      </c>
      <c r="AV508" s="51" t="n">
        <f aca="false">AW508+AX508</f>
        <v>0</v>
      </c>
      <c r="AW508" s="51" t="n">
        <f aca="false">I508*AO508</f>
        <v>0</v>
      </c>
      <c r="AX508" s="51" t="n">
        <f aca="false">I508*AP508</f>
        <v>0</v>
      </c>
      <c r="AY508" s="118" t="s">
        <v>966</v>
      </c>
      <c r="AZ508" s="118" t="s">
        <v>930</v>
      </c>
      <c r="BA508" s="109" t="s">
        <v>132</v>
      </c>
      <c r="BC508" s="51" t="n">
        <f aca="false">AW508+AX508</f>
        <v>0</v>
      </c>
      <c r="BD508" s="51" t="n">
        <f aca="false">J508/(100-BE508)*100</f>
        <v>0</v>
      </c>
      <c r="BE508" s="51" t="n">
        <v>0</v>
      </c>
      <c r="BF508" s="51" t="n">
        <f aca="false">508</f>
        <v>508</v>
      </c>
      <c r="BH508" s="51" t="n">
        <f aca="false">I508*AO508</f>
        <v>0</v>
      </c>
      <c r="BI508" s="51" t="n">
        <f aca="false">I508*AP508</f>
        <v>0</v>
      </c>
      <c r="BJ508" s="51" t="n">
        <f aca="false">I508*J508</f>
        <v>0</v>
      </c>
    </row>
    <row r="509" customFormat="false" ht="12.75" hidden="false" customHeight="false" outlineLevel="0" collapsed="false">
      <c r="D509" s="119" t="s">
        <v>984</v>
      </c>
      <c r="E509" s="119"/>
      <c r="F509" s="119"/>
      <c r="G509" s="119"/>
      <c r="I509" s="120" t="n">
        <v>4</v>
      </c>
      <c r="J509" s="121"/>
    </row>
    <row r="510" customFormat="false" ht="12.75" hidden="false" customHeight="false" outlineLevel="0" collapsed="false">
      <c r="A510" s="15" t="s">
        <v>988</v>
      </c>
      <c r="B510" s="15" t="s">
        <v>77</v>
      </c>
      <c r="C510" s="15" t="s">
        <v>989</v>
      </c>
      <c r="D510" s="15" t="s">
        <v>990</v>
      </c>
      <c r="E510" s="15"/>
      <c r="F510" s="15"/>
      <c r="G510" s="15"/>
      <c r="H510" s="15" t="s">
        <v>475</v>
      </c>
      <c r="I510" s="51" t="n">
        <v>6</v>
      </c>
      <c r="J510" s="117" t="n">
        <v>0</v>
      </c>
      <c r="K510" s="51" t="n">
        <f aca="false">I510*J510</f>
        <v>0</v>
      </c>
      <c r="L510" s="51" t="n">
        <v>0.00312</v>
      </c>
      <c r="M510" s="118" t="s">
        <v>147</v>
      </c>
      <c r="Z510" s="51" t="n">
        <f aca="false">IF(AQ510="5",BJ510,0)</f>
        <v>0</v>
      </c>
      <c r="AB510" s="51" t="n">
        <f aca="false">IF(AQ510="1",BH510,0)</f>
        <v>0</v>
      </c>
      <c r="AC510" s="51" t="n">
        <f aca="false">IF(AQ510="1",BI510,0)</f>
        <v>0</v>
      </c>
      <c r="AD510" s="51" t="n">
        <f aca="false">IF(AQ510="7",BH510,0)</f>
        <v>0</v>
      </c>
      <c r="AE510" s="51" t="n">
        <f aca="false">IF(AQ510="7",BI510,0)</f>
        <v>0</v>
      </c>
      <c r="AF510" s="51" t="n">
        <f aca="false">IF(AQ510="2",BH510,0)</f>
        <v>0</v>
      </c>
      <c r="AG510" s="51" t="n">
        <f aca="false">IF(AQ510="2",BI510,0)</f>
        <v>0</v>
      </c>
      <c r="AH510" s="51" t="n">
        <f aca="false">IF(AQ510="0",BJ510,0)</f>
        <v>0</v>
      </c>
      <c r="AI510" s="109" t="s">
        <v>77</v>
      </c>
      <c r="AJ510" s="51" t="n">
        <f aca="false">IF(AN510=0,K510,0)</f>
        <v>0</v>
      </c>
      <c r="AK510" s="51" t="n">
        <f aca="false">IF(AN510=15,K510,0)</f>
        <v>0</v>
      </c>
      <c r="AL510" s="51" t="n">
        <f aca="false">IF(AN510=21,K510,0)</f>
        <v>0</v>
      </c>
      <c r="AN510" s="51" t="n">
        <v>21</v>
      </c>
      <c r="AO510" s="51" t="n">
        <f aca="false">J510*0.835236323905954</f>
        <v>0</v>
      </c>
      <c r="AP510" s="51" t="n">
        <f aca="false">J510*(1-0.835236323905954)</f>
        <v>0</v>
      </c>
      <c r="AQ510" s="118" t="s">
        <v>157</v>
      </c>
      <c r="AV510" s="51" t="n">
        <f aca="false">AW510+AX510</f>
        <v>0</v>
      </c>
      <c r="AW510" s="51" t="n">
        <f aca="false">I510*AO510</f>
        <v>0</v>
      </c>
      <c r="AX510" s="51" t="n">
        <f aca="false">I510*AP510</f>
        <v>0</v>
      </c>
      <c r="AY510" s="118" t="s">
        <v>966</v>
      </c>
      <c r="AZ510" s="118" t="s">
        <v>930</v>
      </c>
      <c r="BA510" s="109" t="s">
        <v>132</v>
      </c>
      <c r="BC510" s="51" t="n">
        <f aca="false">AW510+AX510</f>
        <v>0</v>
      </c>
      <c r="BD510" s="51" t="n">
        <f aca="false">J510/(100-BE510)*100</f>
        <v>0</v>
      </c>
      <c r="BE510" s="51" t="n">
        <v>0</v>
      </c>
      <c r="BF510" s="51" t="n">
        <f aca="false">510</f>
        <v>510</v>
      </c>
      <c r="BH510" s="51" t="n">
        <f aca="false">I510*AO510</f>
        <v>0</v>
      </c>
      <c r="BI510" s="51" t="n">
        <f aca="false">I510*AP510</f>
        <v>0</v>
      </c>
      <c r="BJ510" s="51" t="n">
        <f aca="false">I510*J510</f>
        <v>0</v>
      </c>
    </row>
    <row r="511" customFormat="false" ht="12.75" hidden="false" customHeight="false" outlineLevel="0" collapsed="false">
      <c r="D511" s="119" t="s">
        <v>991</v>
      </c>
      <c r="E511" s="119"/>
      <c r="F511" s="119"/>
      <c r="G511" s="119"/>
      <c r="I511" s="120" t="n">
        <v>6</v>
      </c>
      <c r="J511" s="121"/>
    </row>
    <row r="512" customFormat="false" ht="12.75" hidden="false" customHeight="false" outlineLevel="0" collapsed="false">
      <c r="A512" s="15" t="s">
        <v>992</v>
      </c>
      <c r="B512" s="15" t="s">
        <v>77</v>
      </c>
      <c r="C512" s="15" t="s">
        <v>993</v>
      </c>
      <c r="D512" s="15" t="s">
        <v>994</v>
      </c>
      <c r="E512" s="15"/>
      <c r="F512" s="15"/>
      <c r="G512" s="15"/>
      <c r="H512" s="15" t="s">
        <v>347</v>
      </c>
      <c r="I512" s="51" t="n">
        <v>2</v>
      </c>
      <c r="J512" s="117" t="n">
        <v>0</v>
      </c>
      <c r="K512" s="51" t="n">
        <f aca="false">I512*J512</f>
        <v>0</v>
      </c>
      <c r="L512" s="51" t="n">
        <v>0.0004</v>
      </c>
      <c r="M512" s="118" t="s">
        <v>147</v>
      </c>
      <c r="Z512" s="51" t="n">
        <f aca="false">IF(AQ512="5",BJ512,0)</f>
        <v>0</v>
      </c>
      <c r="AB512" s="51" t="n">
        <f aca="false">IF(AQ512="1",BH512,0)</f>
        <v>0</v>
      </c>
      <c r="AC512" s="51" t="n">
        <f aca="false">IF(AQ512="1",BI512,0)</f>
        <v>0</v>
      </c>
      <c r="AD512" s="51" t="n">
        <f aca="false">IF(AQ512="7",BH512,0)</f>
        <v>0</v>
      </c>
      <c r="AE512" s="51" t="n">
        <f aca="false">IF(AQ512="7",BI512,0)</f>
        <v>0</v>
      </c>
      <c r="AF512" s="51" t="n">
        <f aca="false">IF(AQ512="2",BH512,0)</f>
        <v>0</v>
      </c>
      <c r="AG512" s="51" t="n">
        <f aca="false">IF(AQ512="2",BI512,0)</f>
        <v>0</v>
      </c>
      <c r="AH512" s="51" t="n">
        <f aca="false">IF(AQ512="0",BJ512,0)</f>
        <v>0</v>
      </c>
      <c r="AI512" s="109" t="s">
        <v>77</v>
      </c>
      <c r="AJ512" s="51" t="n">
        <f aca="false">IF(AN512=0,K512,0)</f>
        <v>0</v>
      </c>
      <c r="AK512" s="51" t="n">
        <f aca="false">IF(AN512=15,K512,0)</f>
        <v>0</v>
      </c>
      <c r="AL512" s="51" t="n">
        <f aca="false">IF(AN512=21,K512,0)</f>
        <v>0</v>
      </c>
      <c r="AN512" s="51" t="n">
        <v>21</v>
      </c>
      <c r="AO512" s="51" t="n">
        <f aca="false">J512*0.544943181818182</f>
        <v>0</v>
      </c>
      <c r="AP512" s="51" t="n">
        <f aca="false">J512*(1-0.544943181818182)</f>
        <v>0</v>
      </c>
      <c r="AQ512" s="118" t="s">
        <v>157</v>
      </c>
      <c r="AV512" s="51" t="n">
        <f aca="false">AW512+AX512</f>
        <v>0</v>
      </c>
      <c r="AW512" s="51" t="n">
        <f aca="false">I512*AO512</f>
        <v>0</v>
      </c>
      <c r="AX512" s="51" t="n">
        <f aca="false">I512*AP512</f>
        <v>0</v>
      </c>
      <c r="AY512" s="118" t="s">
        <v>966</v>
      </c>
      <c r="AZ512" s="118" t="s">
        <v>930</v>
      </c>
      <c r="BA512" s="109" t="s">
        <v>132</v>
      </c>
      <c r="BC512" s="51" t="n">
        <f aca="false">AW512+AX512</f>
        <v>0</v>
      </c>
      <c r="BD512" s="51" t="n">
        <f aca="false">J512/(100-BE512)*100</f>
        <v>0</v>
      </c>
      <c r="BE512" s="51" t="n">
        <v>0</v>
      </c>
      <c r="BF512" s="51" t="n">
        <f aca="false">512</f>
        <v>512</v>
      </c>
      <c r="BH512" s="51" t="n">
        <f aca="false">I512*AO512</f>
        <v>0</v>
      </c>
      <c r="BI512" s="51" t="n">
        <f aca="false">I512*AP512</f>
        <v>0</v>
      </c>
      <c r="BJ512" s="51" t="n">
        <f aca="false">I512*J512</f>
        <v>0</v>
      </c>
    </row>
    <row r="513" customFormat="false" ht="12.75" hidden="false" customHeight="false" outlineLevel="0" collapsed="false">
      <c r="D513" s="119" t="s">
        <v>995</v>
      </c>
      <c r="E513" s="119"/>
      <c r="F513" s="119"/>
      <c r="G513" s="119"/>
      <c r="I513" s="120" t="n">
        <v>2</v>
      </c>
      <c r="J513" s="121"/>
    </row>
    <row r="514" customFormat="false" ht="12.75" hidden="false" customHeight="false" outlineLevel="0" collapsed="false">
      <c r="A514" s="15" t="s">
        <v>996</v>
      </c>
      <c r="B514" s="15" t="s">
        <v>77</v>
      </c>
      <c r="C514" s="15" t="s">
        <v>997</v>
      </c>
      <c r="D514" s="15" t="s">
        <v>998</v>
      </c>
      <c r="E514" s="15"/>
      <c r="F514" s="15"/>
      <c r="G514" s="15"/>
      <c r="H514" s="15" t="s">
        <v>475</v>
      </c>
      <c r="I514" s="51" t="n">
        <v>24</v>
      </c>
      <c r="J514" s="117" t="n">
        <v>0</v>
      </c>
      <c r="K514" s="51" t="n">
        <f aca="false">I514*J514</f>
        <v>0</v>
      </c>
      <c r="L514" s="51" t="n">
        <v>0.00312</v>
      </c>
      <c r="M514" s="118" t="s">
        <v>147</v>
      </c>
      <c r="Z514" s="51" t="n">
        <f aca="false">IF(AQ514="5",BJ514,0)</f>
        <v>0</v>
      </c>
      <c r="AB514" s="51" t="n">
        <f aca="false">IF(AQ514="1",BH514,0)</f>
        <v>0</v>
      </c>
      <c r="AC514" s="51" t="n">
        <f aca="false">IF(AQ514="1",BI514,0)</f>
        <v>0</v>
      </c>
      <c r="AD514" s="51" t="n">
        <f aca="false">IF(AQ514="7",BH514,0)</f>
        <v>0</v>
      </c>
      <c r="AE514" s="51" t="n">
        <f aca="false">IF(AQ514="7",BI514,0)</f>
        <v>0</v>
      </c>
      <c r="AF514" s="51" t="n">
        <f aca="false">IF(AQ514="2",BH514,0)</f>
        <v>0</v>
      </c>
      <c r="AG514" s="51" t="n">
        <f aca="false">IF(AQ514="2",BI514,0)</f>
        <v>0</v>
      </c>
      <c r="AH514" s="51" t="n">
        <f aca="false">IF(AQ514="0",BJ514,0)</f>
        <v>0</v>
      </c>
      <c r="AI514" s="109" t="s">
        <v>77</v>
      </c>
      <c r="AJ514" s="51" t="n">
        <f aca="false">IF(AN514=0,K514,0)</f>
        <v>0</v>
      </c>
      <c r="AK514" s="51" t="n">
        <f aca="false">IF(AN514=15,K514,0)</f>
        <v>0</v>
      </c>
      <c r="AL514" s="51" t="n">
        <f aca="false">IF(AN514=21,K514,0)</f>
        <v>0</v>
      </c>
      <c r="AN514" s="51" t="n">
        <v>21</v>
      </c>
      <c r="AO514" s="51" t="n">
        <f aca="false">J514*0.796224350205198</f>
        <v>0</v>
      </c>
      <c r="AP514" s="51" t="n">
        <f aca="false">J514*(1-0.796224350205198)</f>
        <v>0</v>
      </c>
      <c r="AQ514" s="118" t="s">
        <v>157</v>
      </c>
      <c r="AV514" s="51" t="n">
        <f aca="false">AW514+AX514</f>
        <v>0</v>
      </c>
      <c r="AW514" s="51" t="n">
        <f aca="false">I514*AO514</f>
        <v>0</v>
      </c>
      <c r="AX514" s="51" t="n">
        <f aca="false">I514*AP514</f>
        <v>0</v>
      </c>
      <c r="AY514" s="118" t="s">
        <v>966</v>
      </c>
      <c r="AZ514" s="118" t="s">
        <v>930</v>
      </c>
      <c r="BA514" s="109" t="s">
        <v>132</v>
      </c>
      <c r="BC514" s="51" t="n">
        <f aca="false">AW514+AX514</f>
        <v>0</v>
      </c>
      <c r="BD514" s="51" t="n">
        <f aca="false">J514/(100-BE514)*100</f>
        <v>0</v>
      </c>
      <c r="BE514" s="51" t="n">
        <v>0</v>
      </c>
      <c r="BF514" s="51" t="n">
        <f aca="false">514</f>
        <v>514</v>
      </c>
      <c r="BH514" s="51" t="n">
        <f aca="false">I514*AO514</f>
        <v>0</v>
      </c>
      <c r="BI514" s="51" t="n">
        <f aca="false">I514*AP514</f>
        <v>0</v>
      </c>
      <c r="BJ514" s="51" t="n">
        <f aca="false">I514*J514</f>
        <v>0</v>
      </c>
    </row>
    <row r="515" customFormat="false" ht="12.75" hidden="false" customHeight="false" outlineLevel="0" collapsed="false">
      <c r="D515" s="119" t="s">
        <v>999</v>
      </c>
      <c r="E515" s="119"/>
      <c r="F515" s="119"/>
      <c r="G515" s="119"/>
      <c r="I515" s="120" t="n">
        <v>24</v>
      </c>
      <c r="J515" s="121"/>
    </row>
    <row r="516" customFormat="false" ht="12.75" hidden="false" customHeight="false" outlineLevel="0" collapsed="false">
      <c r="A516" s="15" t="s">
        <v>1000</v>
      </c>
      <c r="B516" s="15" t="s">
        <v>77</v>
      </c>
      <c r="C516" s="15" t="s">
        <v>1001</v>
      </c>
      <c r="D516" s="15" t="s">
        <v>1002</v>
      </c>
      <c r="E516" s="15"/>
      <c r="F516" s="15"/>
      <c r="G516" s="15"/>
      <c r="H516" s="15" t="s">
        <v>475</v>
      </c>
      <c r="I516" s="51" t="n">
        <v>5</v>
      </c>
      <c r="J516" s="117" t="n">
        <v>0</v>
      </c>
      <c r="K516" s="51" t="n">
        <f aca="false">I516*J516</f>
        <v>0</v>
      </c>
      <c r="L516" s="51" t="n">
        <v>0.00591</v>
      </c>
      <c r="M516" s="118" t="s">
        <v>147</v>
      </c>
      <c r="Z516" s="51" t="n">
        <f aca="false">IF(AQ516="5",BJ516,0)</f>
        <v>0</v>
      </c>
      <c r="AB516" s="51" t="n">
        <f aca="false">IF(AQ516="1",BH516,0)</f>
        <v>0</v>
      </c>
      <c r="AC516" s="51" t="n">
        <f aca="false">IF(AQ516="1",BI516,0)</f>
        <v>0</v>
      </c>
      <c r="AD516" s="51" t="n">
        <f aca="false">IF(AQ516="7",BH516,0)</f>
        <v>0</v>
      </c>
      <c r="AE516" s="51" t="n">
        <f aca="false">IF(AQ516="7",BI516,0)</f>
        <v>0</v>
      </c>
      <c r="AF516" s="51" t="n">
        <f aca="false">IF(AQ516="2",BH516,0)</f>
        <v>0</v>
      </c>
      <c r="AG516" s="51" t="n">
        <f aca="false">IF(AQ516="2",BI516,0)</f>
        <v>0</v>
      </c>
      <c r="AH516" s="51" t="n">
        <f aca="false">IF(AQ516="0",BJ516,0)</f>
        <v>0</v>
      </c>
      <c r="AI516" s="109" t="s">
        <v>77</v>
      </c>
      <c r="AJ516" s="51" t="n">
        <f aca="false">IF(AN516=0,K516,0)</f>
        <v>0</v>
      </c>
      <c r="AK516" s="51" t="n">
        <f aca="false">IF(AN516=15,K516,0)</f>
        <v>0</v>
      </c>
      <c r="AL516" s="51" t="n">
        <f aca="false">IF(AN516=21,K516,0)</f>
        <v>0</v>
      </c>
      <c r="AN516" s="51" t="n">
        <v>21</v>
      </c>
      <c r="AO516" s="51" t="n">
        <f aca="false">J516*0.691018651362984</f>
        <v>0</v>
      </c>
      <c r="AP516" s="51" t="n">
        <f aca="false">J516*(1-0.691018651362984)</f>
        <v>0</v>
      </c>
      <c r="AQ516" s="118" t="s">
        <v>157</v>
      </c>
      <c r="AV516" s="51" t="n">
        <f aca="false">AW516+AX516</f>
        <v>0</v>
      </c>
      <c r="AW516" s="51" t="n">
        <f aca="false">I516*AO516</f>
        <v>0</v>
      </c>
      <c r="AX516" s="51" t="n">
        <f aca="false">I516*AP516</f>
        <v>0</v>
      </c>
      <c r="AY516" s="118" t="s">
        <v>966</v>
      </c>
      <c r="AZ516" s="118" t="s">
        <v>930</v>
      </c>
      <c r="BA516" s="109" t="s">
        <v>132</v>
      </c>
      <c r="BC516" s="51" t="n">
        <f aca="false">AW516+AX516</f>
        <v>0</v>
      </c>
      <c r="BD516" s="51" t="n">
        <f aca="false">J516/(100-BE516)*100</f>
        <v>0</v>
      </c>
      <c r="BE516" s="51" t="n">
        <v>0</v>
      </c>
      <c r="BF516" s="51" t="n">
        <f aca="false">516</f>
        <v>516</v>
      </c>
      <c r="BH516" s="51" t="n">
        <f aca="false">I516*AO516</f>
        <v>0</v>
      </c>
      <c r="BI516" s="51" t="n">
        <f aca="false">I516*AP516</f>
        <v>0</v>
      </c>
      <c r="BJ516" s="51" t="n">
        <f aca="false">I516*J516</f>
        <v>0</v>
      </c>
    </row>
    <row r="517" customFormat="false" ht="77" hidden="false" customHeight="true" outlineLevel="0" collapsed="false">
      <c r="C517" s="122" t="s">
        <v>141</v>
      </c>
      <c r="D517" s="123" t="s">
        <v>1003</v>
      </c>
      <c r="E517" s="123"/>
      <c r="F517" s="123"/>
      <c r="G517" s="123"/>
      <c r="H517" s="123"/>
      <c r="I517" s="123"/>
      <c r="J517" s="123"/>
      <c r="K517" s="123"/>
      <c r="L517" s="123"/>
      <c r="M517" s="123"/>
    </row>
    <row r="518" customFormat="false" ht="12.75" hidden="false" customHeight="false" outlineLevel="0" collapsed="false">
      <c r="D518" s="119" t="s">
        <v>1004</v>
      </c>
      <c r="E518" s="119"/>
      <c r="F518" s="119"/>
      <c r="G518" s="119"/>
      <c r="I518" s="120" t="n">
        <v>5</v>
      </c>
      <c r="J518" s="121"/>
    </row>
    <row r="519" customFormat="false" ht="12.75" hidden="false" customHeight="false" outlineLevel="0" collapsed="false">
      <c r="A519" s="15" t="s">
        <v>1005</v>
      </c>
      <c r="B519" s="15" t="s">
        <v>77</v>
      </c>
      <c r="C519" s="15" t="s">
        <v>1006</v>
      </c>
      <c r="D519" s="15" t="s">
        <v>1007</v>
      </c>
      <c r="E519" s="15"/>
      <c r="F519" s="15"/>
      <c r="G519" s="15"/>
      <c r="H519" s="15" t="s">
        <v>475</v>
      </c>
      <c r="I519" s="51" t="n">
        <v>50</v>
      </c>
      <c r="J519" s="117" t="n">
        <v>0</v>
      </c>
      <c r="K519" s="51" t="n">
        <f aca="false">I519*J519</f>
        <v>0</v>
      </c>
      <c r="L519" s="51" t="n">
        <v>0.00367</v>
      </c>
      <c r="M519" s="118" t="s">
        <v>147</v>
      </c>
      <c r="Z519" s="51" t="n">
        <f aca="false">IF(AQ519="5",BJ519,0)</f>
        <v>0</v>
      </c>
      <c r="AB519" s="51" t="n">
        <f aca="false">IF(AQ519="1",BH519,0)</f>
        <v>0</v>
      </c>
      <c r="AC519" s="51" t="n">
        <f aca="false">IF(AQ519="1",BI519,0)</f>
        <v>0</v>
      </c>
      <c r="AD519" s="51" t="n">
        <f aca="false">IF(AQ519="7",BH519,0)</f>
        <v>0</v>
      </c>
      <c r="AE519" s="51" t="n">
        <f aca="false">IF(AQ519="7",BI519,0)</f>
        <v>0</v>
      </c>
      <c r="AF519" s="51" t="n">
        <f aca="false">IF(AQ519="2",BH519,0)</f>
        <v>0</v>
      </c>
      <c r="AG519" s="51" t="n">
        <f aca="false">IF(AQ519="2",BI519,0)</f>
        <v>0</v>
      </c>
      <c r="AH519" s="51" t="n">
        <f aca="false">IF(AQ519="0",BJ519,0)</f>
        <v>0</v>
      </c>
      <c r="AI519" s="109" t="s">
        <v>77</v>
      </c>
      <c r="AJ519" s="51" t="n">
        <f aca="false">IF(AN519=0,K519,0)</f>
        <v>0</v>
      </c>
      <c r="AK519" s="51" t="n">
        <f aca="false">IF(AN519=15,K519,0)</f>
        <v>0</v>
      </c>
      <c r="AL519" s="51" t="n">
        <f aca="false">IF(AN519=21,K519,0)</f>
        <v>0</v>
      </c>
      <c r="AN519" s="51" t="n">
        <v>21</v>
      </c>
      <c r="AO519" s="51" t="n">
        <f aca="false">J519*0.413145743145743</f>
        <v>0</v>
      </c>
      <c r="AP519" s="51" t="n">
        <f aca="false">J519*(1-0.413145743145743)</f>
        <v>0</v>
      </c>
      <c r="AQ519" s="118" t="s">
        <v>157</v>
      </c>
      <c r="AV519" s="51" t="n">
        <f aca="false">AW519+AX519</f>
        <v>0</v>
      </c>
      <c r="AW519" s="51" t="n">
        <f aca="false">I519*AO519</f>
        <v>0</v>
      </c>
      <c r="AX519" s="51" t="n">
        <f aca="false">I519*AP519</f>
        <v>0</v>
      </c>
      <c r="AY519" s="118" t="s">
        <v>966</v>
      </c>
      <c r="AZ519" s="118" t="s">
        <v>930</v>
      </c>
      <c r="BA519" s="109" t="s">
        <v>132</v>
      </c>
      <c r="BC519" s="51" t="n">
        <f aca="false">AW519+AX519</f>
        <v>0</v>
      </c>
      <c r="BD519" s="51" t="n">
        <f aca="false">J519/(100-BE519)*100</f>
        <v>0</v>
      </c>
      <c r="BE519" s="51" t="n">
        <v>0</v>
      </c>
      <c r="BF519" s="51" t="n">
        <f aca="false">519</f>
        <v>519</v>
      </c>
      <c r="BH519" s="51" t="n">
        <f aca="false">I519*AO519</f>
        <v>0</v>
      </c>
      <c r="BI519" s="51" t="n">
        <f aca="false">I519*AP519</f>
        <v>0</v>
      </c>
      <c r="BJ519" s="51" t="n">
        <f aca="false">I519*J519</f>
        <v>0</v>
      </c>
    </row>
    <row r="520" customFormat="false" ht="64.15" hidden="false" customHeight="true" outlineLevel="0" collapsed="false">
      <c r="C520" s="122" t="s">
        <v>141</v>
      </c>
      <c r="D520" s="123" t="s">
        <v>1008</v>
      </c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12.75" hidden="false" customHeight="false" outlineLevel="0" collapsed="false">
      <c r="D521" s="119" t="s">
        <v>1009</v>
      </c>
      <c r="E521" s="119"/>
      <c r="F521" s="119"/>
      <c r="G521" s="119"/>
      <c r="I521" s="120" t="n">
        <v>10</v>
      </c>
      <c r="J521" s="121"/>
    </row>
    <row r="522" customFormat="false" ht="12.75" hidden="false" customHeight="false" outlineLevel="0" collapsed="false">
      <c r="D522" s="119" t="s">
        <v>1010</v>
      </c>
      <c r="E522" s="119"/>
      <c r="F522" s="119"/>
      <c r="G522" s="119"/>
      <c r="I522" s="120" t="n">
        <v>40</v>
      </c>
      <c r="J522" s="121"/>
    </row>
    <row r="523" customFormat="false" ht="12.75" hidden="false" customHeight="false" outlineLevel="0" collapsed="false">
      <c r="A523" s="15" t="s">
        <v>1011</v>
      </c>
      <c r="B523" s="15" t="s">
        <v>77</v>
      </c>
      <c r="C523" s="15" t="s">
        <v>1012</v>
      </c>
      <c r="D523" s="15" t="s">
        <v>1013</v>
      </c>
      <c r="E523" s="15"/>
      <c r="F523" s="15"/>
      <c r="G523" s="15"/>
      <c r="H523" s="15" t="s">
        <v>475</v>
      </c>
      <c r="I523" s="51" t="n">
        <v>17</v>
      </c>
      <c r="J523" s="117" t="n">
        <v>0</v>
      </c>
      <c r="K523" s="51" t="n">
        <f aca="false">I523*J523</f>
        <v>0</v>
      </c>
      <c r="L523" s="51" t="n">
        <v>0.00404</v>
      </c>
      <c r="M523" s="118" t="s">
        <v>147</v>
      </c>
      <c r="Z523" s="51" t="n">
        <f aca="false">IF(AQ523="5",BJ523,0)</f>
        <v>0</v>
      </c>
      <c r="AB523" s="51" t="n">
        <f aca="false">IF(AQ523="1",BH523,0)</f>
        <v>0</v>
      </c>
      <c r="AC523" s="51" t="n">
        <f aca="false">IF(AQ523="1",BI523,0)</f>
        <v>0</v>
      </c>
      <c r="AD523" s="51" t="n">
        <f aca="false">IF(AQ523="7",BH523,0)</f>
        <v>0</v>
      </c>
      <c r="AE523" s="51" t="n">
        <f aca="false">IF(AQ523="7",BI523,0)</f>
        <v>0</v>
      </c>
      <c r="AF523" s="51" t="n">
        <f aca="false">IF(AQ523="2",BH523,0)</f>
        <v>0</v>
      </c>
      <c r="AG523" s="51" t="n">
        <f aca="false">IF(AQ523="2",BI523,0)</f>
        <v>0</v>
      </c>
      <c r="AH523" s="51" t="n">
        <f aca="false">IF(AQ523="0",BJ523,0)</f>
        <v>0</v>
      </c>
      <c r="AI523" s="109" t="s">
        <v>77</v>
      </c>
      <c r="AJ523" s="51" t="n">
        <f aca="false">IF(AN523=0,K523,0)</f>
        <v>0</v>
      </c>
      <c r="AK523" s="51" t="n">
        <f aca="false">IF(AN523=15,K523,0)</f>
        <v>0</v>
      </c>
      <c r="AL523" s="51" t="n">
        <f aca="false">IF(AN523=21,K523,0)</f>
        <v>0</v>
      </c>
      <c r="AN523" s="51" t="n">
        <v>21</v>
      </c>
      <c r="AO523" s="51" t="n">
        <f aca="false">J523*0.441552631578947</f>
        <v>0</v>
      </c>
      <c r="AP523" s="51" t="n">
        <f aca="false">J523*(1-0.441552631578947)</f>
        <v>0</v>
      </c>
      <c r="AQ523" s="118" t="s">
        <v>157</v>
      </c>
      <c r="AV523" s="51" t="n">
        <f aca="false">AW523+AX523</f>
        <v>0</v>
      </c>
      <c r="AW523" s="51" t="n">
        <f aca="false">I523*AO523</f>
        <v>0</v>
      </c>
      <c r="AX523" s="51" t="n">
        <f aca="false">I523*AP523</f>
        <v>0</v>
      </c>
      <c r="AY523" s="118" t="s">
        <v>966</v>
      </c>
      <c r="AZ523" s="118" t="s">
        <v>930</v>
      </c>
      <c r="BA523" s="109" t="s">
        <v>132</v>
      </c>
      <c r="BC523" s="51" t="n">
        <f aca="false">AW523+AX523</f>
        <v>0</v>
      </c>
      <c r="BD523" s="51" t="n">
        <f aca="false">J523/(100-BE523)*100</f>
        <v>0</v>
      </c>
      <c r="BE523" s="51" t="n">
        <v>0</v>
      </c>
      <c r="BF523" s="51" t="n">
        <f aca="false">523</f>
        <v>523</v>
      </c>
      <c r="BH523" s="51" t="n">
        <f aca="false">I523*AO523</f>
        <v>0</v>
      </c>
      <c r="BI523" s="51" t="n">
        <f aca="false">I523*AP523</f>
        <v>0</v>
      </c>
      <c r="BJ523" s="51" t="n">
        <f aca="false">I523*J523</f>
        <v>0</v>
      </c>
    </row>
    <row r="524" customFormat="false" ht="64.15" hidden="false" customHeight="true" outlineLevel="0" collapsed="false">
      <c r="C524" s="122" t="s">
        <v>141</v>
      </c>
      <c r="D524" s="123" t="s">
        <v>1014</v>
      </c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12.75" hidden="false" customHeight="false" outlineLevel="0" collapsed="false">
      <c r="D525" s="119" t="s">
        <v>1015</v>
      </c>
      <c r="E525" s="119"/>
      <c r="F525" s="119"/>
      <c r="G525" s="119"/>
      <c r="I525" s="120" t="n">
        <v>17</v>
      </c>
      <c r="J525" s="121"/>
    </row>
    <row r="526" customFormat="false" ht="12.75" hidden="false" customHeight="false" outlineLevel="0" collapsed="false">
      <c r="A526" s="15" t="s">
        <v>1016</v>
      </c>
      <c r="B526" s="15" t="s">
        <v>77</v>
      </c>
      <c r="C526" s="15" t="s">
        <v>1017</v>
      </c>
      <c r="D526" s="15" t="s">
        <v>1018</v>
      </c>
      <c r="E526" s="15"/>
      <c r="F526" s="15"/>
      <c r="G526" s="15"/>
      <c r="H526" s="15" t="s">
        <v>475</v>
      </c>
      <c r="I526" s="51" t="n">
        <v>2</v>
      </c>
      <c r="J526" s="117" t="n">
        <v>0</v>
      </c>
      <c r="K526" s="51" t="n">
        <f aca="false">I526*J526</f>
        <v>0</v>
      </c>
      <c r="L526" s="51" t="n">
        <v>0.00278</v>
      </c>
      <c r="M526" s="118" t="s">
        <v>147</v>
      </c>
      <c r="Z526" s="51" t="n">
        <f aca="false">IF(AQ526="5",BJ526,0)</f>
        <v>0</v>
      </c>
      <c r="AB526" s="51" t="n">
        <f aca="false">IF(AQ526="1",BH526,0)</f>
        <v>0</v>
      </c>
      <c r="AC526" s="51" t="n">
        <f aca="false">IF(AQ526="1",BI526,0)</f>
        <v>0</v>
      </c>
      <c r="AD526" s="51" t="n">
        <f aca="false">IF(AQ526="7",BH526,0)</f>
        <v>0</v>
      </c>
      <c r="AE526" s="51" t="n">
        <f aca="false">IF(AQ526="7",BI526,0)</f>
        <v>0</v>
      </c>
      <c r="AF526" s="51" t="n">
        <f aca="false">IF(AQ526="2",BH526,0)</f>
        <v>0</v>
      </c>
      <c r="AG526" s="51" t="n">
        <f aca="false">IF(AQ526="2",BI526,0)</f>
        <v>0</v>
      </c>
      <c r="AH526" s="51" t="n">
        <f aca="false">IF(AQ526="0",BJ526,0)</f>
        <v>0</v>
      </c>
      <c r="AI526" s="109" t="s">
        <v>77</v>
      </c>
      <c r="AJ526" s="51" t="n">
        <f aca="false">IF(AN526=0,K526,0)</f>
        <v>0</v>
      </c>
      <c r="AK526" s="51" t="n">
        <f aca="false">IF(AN526=15,K526,0)</f>
        <v>0</v>
      </c>
      <c r="AL526" s="51" t="n">
        <f aca="false">IF(AN526=21,K526,0)</f>
        <v>0</v>
      </c>
      <c r="AN526" s="51" t="n">
        <v>21</v>
      </c>
      <c r="AO526" s="51" t="n">
        <f aca="false">J526*0.344135338345865</f>
        <v>0</v>
      </c>
      <c r="AP526" s="51" t="n">
        <f aca="false">J526*(1-0.344135338345865)</f>
        <v>0</v>
      </c>
      <c r="AQ526" s="118" t="s">
        <v>157</v>
      </c>
      <c r="AV526" s="51" t="n">
        <f aca="false">AW526+AX526</f>
        <v>0</v>
      </c>
      <c r="AW526" s="51" t="n">
        <f aca="false">I526*AO526</f>
        <v>0</v>
      </c>
      <c r="AX526" s="51" t="n">
        <f aca="false">I526*AP526</f>
        <v>0</v>
      </c>
      <c r="AY526" s="118" t="s">
        <v>966</v>
      </c>
      <c r="AZ526" s="118" t="s">
        <v>930</v>
      </c>
      <c r="BA526" s="109" t="s">
        <v>132</v>
      </c>
      <c r="BC526" s="51" t="n">
        <f aca="false">AW526+AX526</f>
        <v>0</v>
      </c>
      <c r="BD526" s="51" t="n">
        <f aca="false">J526/(100-BE526)*100</f>
        <v>0</v>
      </c>
      <c r="BE526" s="51" t="n">
        <v>0</v>
      </c>
      <c r="BF526" s="51" t="n">
        <f aca="false">526</f>
        <v>526</v>
      </c>
      <c r="BH526" s="51" t="n">
        <f aca="false">I526*AO526</f>
        <v>0</v>
      </c>
      <c r="BI526" s="51" t="n">
        <f aca="false">I526*AP526</f>
        <v>0</v>
      </c>
      <c r="BJ526" s="51" t="n">
        <f aca="false">I526*J526</f>
        <v>0</v>
      </c>
    </row>
    <row r="527" customFormat="false" ht="51.3" hidden="false" customHeight="true" outlineLevel="0" collapsed="false">
      <c r="C527" s="122" t="s">
        <v>141</v>
      </c>
      <c r="D527" s="123" t="s">
        <v>1019</v>
      </c>
      <c r="E527" s="123"/>
      <c r="F527" s="123"/>
      <c r="G527" s="123"/>
      <c r="H527" s="123"/>
      <c r="I527" s="123"/>
      <c r="J527" s="123"/>
      <c r="K527" s="123"/>
      <c r="L527" s="123"/>
      <c r="M527" s="123"/>
    </row>
    <row r="528" customFormat="false" ht="12.75" hidden="false" customHeight="false" outlineLevel="0" collapsed="false">
      <c r="D528" s="119" t="s">
        <v>1020</v>
      </c>
      <c r="E528" s="119"/>
      <c r="F528" s="119"/>
      <c r="G528" s="119"/>
      <c r="I528" s="120" t="n">
        <v>2</v>
      </c>
      <c r="J528" s="121"/>
    </row>
    <row r="529" customFormat="false" ht="12.75" hidden="false" customHeight="false" outlineLevel="0" collapsed="false">
      <c r="A529" s="15" t="s">
        <v>1021</v>
      </c>
      <c r="B529" s="15" t="s">
        <v>77</v>
      </c>
      <c r="C529" s="15" t="s">
        <v>1022</v>
      </c>
      <c r="D529" s="15" t="s">
        <v>1023</v>
      </c>
      <c r="E529" s="15"/>
      <c r="F529" s="15"/>
      <c r="G529" s="15"/>
      <c r="H529" s="15" t="s">
        <v>475</v>
      </c>
      <c r="I529" s="51" t="n">
        <v>24</v>
      </c>
      <c r="J529" s="117" t="n">
        <v>0</v>
      </c>
      <c r="K529" s="51" t="n">
        <f aca="false">I529*J529</f>
        <v>0</v>
      </c>
      <c r="L529" s="51" t="n">
        <v>0.00429</v>
      </c>
      <c r="M529" s="118" t="s">
        <v>147</v>
      </c>
      <c r="Z529" s="51" t="n">
        <f aca="false">IF(AQ529="5",BJ529,0)</f>
        <v>0</v>
      </c>
      <c r="AB529" s="51" t="n">
        <f aca="false">IF(AQ529="1",BH529,0)</f>
        <v>0</v>
      </c>
      <c r="AC529" s="51" t="n">
        <f aca="false">IF(AQ529="1",BI529,0)</f>
        <v>0</v>
      </c>
      <c r="AD529" s="51" t="n">
        <f aca="false">IF(AQ529="7",BH529,0)</f>
        <v>0</v>
      </c>
      <c r="AE529" s="51" t="n">
        <f aca="false">IF(AQ529="7",BI529,0)</f>
        <v>0</v>
      </c>
      <c r="AF529" s="51" t="n">
        <f aca="false">IF(AQ529="2",BH529,0)</f>
        <v>0</v>
      </c>
      <c r="AG529" s="51" t="n">
        <f aca="false">IF(AQ529="2",BI529,0)</f>
        <v>0</v>
      </c>
      <c r="AH529" s="51" t="n">
        <f aca="false">IF(AQ529="0",BJ529,0)</f>
        <v>0</v>
      </c>
      <c r="AI529" s="109" t="s">
        <v>77</v>
      </c>
      <c r="AJ529" s="51" t="n">
        <f aca="false">IF(AN529=0,K529,0)</f>
        <v>0</v>
      </c>
      <c r="AK529" s="51" t="n">
        <f aca="false">IF(AN529=15,K529,0)</f>
        <v>0</v>
      </c>
      <c r="AL529" s="51" t="n">
        <f aca="false">IF(AN529=21,K529,0)</f>
        <v>0</v>
      </c>
      <c r="AN529" s="51" t="n">
        <v>21</v>
      </c>
      <c r="AO529" s="51" t="n">
        <f aca="false">J529*0.35632183908046</f>
        <v>0</v>
      </c>
      <c r="AP529" s="51" t="n">
        <f aca="false">J529*(1-0.35632183908046)</f>
        <v>0</v>
      </c>
      <c r="AQ529" s="118" t="s">
        <v>157</v>
      </c>
      <c r="AV529" s="51" t="n">
        <f aca="false">AW529+AX529</f>
        <v>0</v>
      </c>
      <c r="AW529" s="51" t="n">
        <f aca="false">I529*AO529</f>
        <v>0</v>
      </c>
      <c r="AX529" s="51" t="n">
        <f aca="false">I529*AP529</f>
        <v>0</v>
      </c>
      <c r="AY529" s="118" t="s">
        <v>966</v>
      </c>
      <c r="AZ529" s="118" t="s">
        <v>930</v>
      </c>
      <c r="BA529" s="109" t="s">
        <v>132</v>
      </c>
      <c r="BC529" s="51" t="n">
        <f aca="false">AW529+AX529</f>
        <v>0</v>
      </c>
      <c r="BD529" s="51" t="n">
        <f aca="false">J529/(100-BE529)*100</f>
        <v>0</v>
      </c>
      <c r="BE529" s="51" t="n">
        <v>0</v>
      </c>
      <c r="BF529" s="51" t="n">
        <f aca="false">529</f>
        <v>529</v>
      </c>
      <c r="BH529" s="51" t="n">
        <f aca="false">I529*AO529</f>
        <v>0</v>
      </c>
      <c r="BI529" s="51" t="n">
        <f aca="false">I529*AP529</f>
        <v>0</v>
      </c>
      <c r="BJ529" s="51" t="n">
        <f aca="false">I529*J529</f>
        <v>0</v>
      </c>
    </row>
    <row r="530" customFormat="false" ht="51.3" hidden="false" customHeight="true" outlineLevel="0" collapsed="false">
      <c r="C530" s="122" t="s">
        <v>141</v>
      </c>
      <c r="D530" s="123" t="s">
        <v>1024</v>
      </c>
      <c r="E530" s="123"/>
      <c r="F530" s="123"/>
      <c r="G530" s="123"/>
      <c r="H530" s="123"/>
      <c r="I530" s="123"/>
      <c r="J530" s="123"/>
      <c r="K530" s="123"/>
      <c r="L530" s="123"/>
      <c r="M530" s="123"/>
    </row>
    <row r="531" customFormat="false" ht="12.75" hidden="false" customHeight="false" outlineLevel="0" collapsed="false">
      <c r="D531" s="119" t="s">
        <v>1025</v>
      </c>
      <c r="E531" s="119"/>
      <c r="F531" s="119"/>
      <c r="G531" s="119"/>
      <c r="I531" s="120" t="n">
        <v>24</v>
      </c>
      <c r="J531" s="121"/>
    </row>
    <row r="532" customFormat="false" ht="12.75" hidden="false" customHeight="false" outlineLevel="0" collapsed="false">
      <c r="A532" s="15" t="s">
        <v>1026</v>
      </c>
      <c r="B532" s="15" t="s">
        <v>77</v>
      </c>
      <c r="C532" s="15" t="s">
        <v>1027</v>
      </c>
      <c r="D532" s="15" t="s">
        <v>1028</v>
      </c>
      <c r="E532" s="15"/>
      <c r="F532" s="15"/>
      <c r="G532" s="15"/>
      <c r="H532" s="15" t="s">
        <v>475</v>
      </c>
      <c r="I532" s="51" t="n">
        <v>5.5</v>
      </c>
      <c r="J532" s="117" t="n">
        <v>0</v>
      </c>
      <c r="K532" s="51" t="n">
        <f aca="false">I532*J532</f>
        <v>0</v>
      </c>
      <c r="L532" s="51" t="n">
        <v>0.0037</v>
      </c>
      <c r="M532" s="118" t="s">
        <v>147</v>
      </c>
      <c r="Z532" s="51" t="n">
        <f aca="false">IF(AQ532="5",BJ532,0)</f>
        <v>0</v>
      </c>
      <c r="AB532" s="51" t="n">
        <f aca="false">IF(AQ532="1",BH532,0)</f>
        <v>0</v>
      </c>
      <c r="AC532" s="51" t="n">
        <f aca="false">IF(AQ532="1",BI532,0)</f>
        <v>0</v>
      </c>
      <c r="AD532" s="51" t="n">
        <f aca="false">IF(AQ532="7",BH532,0)</f>
        <v>0</v>
      </c>
      <c r="AE532" s="51" t="n">
        <f aca="false">IF(AQ532="7",BI532,0)</f>
        <v>0</v>
      </c>
      <c r="AF532" s="51" t="n">
        <f aca="false">IF(AQ532="2",BH532,0)</f>
        <v>0</v>
      </c>
      <c r="AG532" s="51" t="n">
        <f aca="false">IF(AQ532="2",BI532,0)</f>
        <v>0</v>
      </c>
      <c r="AH532" s="51" t="n">
        <f aca="false">IF(AQ532="0",BJ532,0)</f>
        <v>0</v>
      </c>
      <c r="AI532" s="109" t="s">
        <v>77</v>
      </c>
      <c r="AJ532" s="51" t="n">
        <f aca="false">IF(AN532=0,K532,0)</f>
        <v>0</v>
      </c>
      <c r="AK532" s="51" t="n">
        <f aca="false">IF(AN532=15,K532,0)</f>
        <v>0</v>
      </c>
      <c r="AL532" s="51" t="n">
        <f aca="false">IF(AN532=21,K532,0)</f>
        <v>0</v>
      </c>
      <c r="AN532" s="51" t="n">
        <v>21</v>
      </c>
      <c r="AO532" s="51" t="n">
        <f aca="false">J532*0.22639405204461</f>
        <v>0</v>
      </c>
      <c r="AP532" s="51" t="n">
        <f aca="false">J532*(1-0.22639405204461)</f>
        <v>0</v>
      </c>
      <c r="AQ532" s="118" t="s">
        <v>157</v>
      </c>
      <c r="AV532" s="51" t="n">
        <f aca="false">AW532+AX532</f>
        <v>0</v>
      </c>
      <c r="AW532" s="51" t="n">
        <f aca="false">I532*AO532</f>
        <v>0</v>
      </c>
      <c r="AX532" s="51" t="n">
        <f aca="false">I532*AP532</f>
        <v>0</v>
      </c>
      <c r="AY532" s="118" t="s">
        <v>966</v>
      </c>
      <c r="AZ532" s="118" t="s">
        <v>930</v>
      </c>
      <c r="BA532" s="109" t="s">
        <v>132</v>
      </c>
      <c r="BC532" s="51" t="n">
        <f aca="false">AW532+AX532</f>
        <v>0</v>
      </c>
      <c r="BD532" s="51" t="n">
        <f aca="false">J532/(100-BE532)*100</f>
        <v>0</v>
      </c>
      <c r="BE532" s="51" t="n">
        <v>0</v>
      </c>
      <c r="BF532" s="51" t="n">
        <f aca="false">532</f>
        <v>532</v>
      </c>
      <c r="BH532" s="51" t="n">
        <f aca="false">I532*AO532</f>
        <v>0</v>
      </c>
      <c r="BI532" s="51" t="n">
        <f aca="false">I532*AP532</f>
        <v>0</v>
      </c>
      <c r="BJ532" s="51" t="n">
        <f aca="false">I532*J532</f>
        <v>0</v>
      </c>
    </row>
    <row r="533" customFormat="false" ht="38.5" hidden="false" customHeight="true" outlineLevel="0" collapsed="false">
      <c r="C533" s="122" t="s">
        <v>141</v>
      </c>
      <c r="D533" s="123" t="s">
        <v>1029</v>
      </c>
      <c r="E533" s="123"/>
      <c r="F533" s="123"/>
      <c r="G533" s="123"/>
      <c r="H533" s="123"/>
      <c r="I533" s="123"/>
      <c r="J533" s="123"/>
      <c r="K533" s="123"/>
      <c r="L533" s="123"/>
      <c r="M533" s="123"/>
    </row>
    <row r="534" customFormat="false" ht="12.75" hidden="false" customHeight="false" outlineLevel="0" collapsed="false">
      <c r="D534" s="119" t="s">
        <v>1030</v>
      </c>
      <c r="E534" s="119"/>
      <c r="F534" s="119"/>
      <c r="G534" s="119"/>
      <c r="I534" s="120" t="n">
        <v>5.5</v>
      </c>
      <c r="J534" s="121"/>
    </row>
    <row r="535" customFormat="false" ht="12.75" hidden="false" customHeight="false" outlineLevel="0" collapsed="false">
      <c r="A535" s="15" t="s">
        <v>1031</v>
      </c>
      <c r="B535" s="15" t="s">
        <v>77</v>
      </c>
      <c r="C535" s="15" t="s">
        <v>1032</v>
      </c>
      <c r="D535" s="15" t="s">
        <v>1033</v>
      </c>
      <c r="E535" s="15"/>
      <c r="F535" s="15"/>
      <c r="G535" s="15"/>
      <c r="H535" s="15" t="s">
        <v>475</v>
      </c>
      <c r="I535" s="51" t="n">
        <v>12</v>
      </c>
      <c r="J535" s="117" t="n">
        <v>0</v>
      </c>
      <c r="K535" s="51" t="n">
        <f aca="false">I535*J535</f>
        <v>0</v>
      </c>
      <c r="L535" s="51" t="n">
        <v>0.00378</v>
      </c>
      <c r="M535" s="118" t="s">
        <v>147</v>
      </c>
      <c r="Z535" s="51" t="n">
        <f aca="false">IF(AQ535="5",BJ535,0)</f>
        <v>0</v>
      </c>
      <c r="AB535" s="51" t="n">
        <f aca="false">IF(AQ535="1",BH535,0)</f>
        <v>0</v>
      </c>
      <c r="AC535" s="51" t="n">
        <f aca="false">IF(AQ535="1",BI535,0)</f>
        <v>0</v>
      </c>
      <c r="AD535" s="51" t="n">
        <f aca="false">IF(AQ535="7",BH535,0)</f>
        <v>0</v>
      </c>
      <c r="AE535" s="51" t="n">
        <f aca="false">IF(AQ535="7",BI535,0)</f>
        <v>0</v>
      </c>
      <c r="AF535" s="51" t="n">
        <f aca="false">IF(AQ535="2",BH535,0)</f>
        <v>0</v>
      </c>
      <c r="AG535" s="51" t="n">
        <f aca="false">IF(AQ535="2",BI535,0)</f>
        <v>0</v>
      </c>
      <c r="AH535" s="51" t="n">
        <f aca="false">IF(AQ535="0",BJ535,0)</f>
        <v>0</v>
      </c>
      <c r="AI535" s="109" t="s">
        <v>77</v>
      </c>
      <c r="AJ535" s="51" t="n">
        <f aca="false">IF(AN535=0,K535,0)</f>
        <v>0</v>
      </c>
      <c r="AK535" s="51" t="n">
        <f aca="false">IF(AN535=15,K535,0)</f>
        <v>0</v>
      </c>
      <c r="AL535" s="51" t="n">
        <f aca="false">IF(AN535=21,K535,0)</f>
        <v>0</v>
      </c>
      <c r="AN535" s="51" t="n">
        <v>21</v>
      </c>
      <c r="AO535" s="51" t="n">
        <f aca="false">J535*0.412105125079091</f>
        <v>0</v>
      </c>
      <c r="AP535" s="51" t="n">
        <f aca="false">J535*(1-0.412105125079091)</f>
        <v>0</v>
      </c>
      <c r="AQ535" s="118" t="s">
        <v>157</v>
      </c>
      <c r="AV535" s="51" t="n">
        <f aca="false">AW535+AX535</f>
        <v>0</v>
      </c>
      <c r="AW535" s="51" t="n">
        <f aca="false">I535*AO535</f>
        <v>0</v>
      </c>
      <c r="AX535" s="51" t="n">
        <f aca="false">I535*AP535</f>
        <v>0</v>
      </c>
      <c r="AY535" s="118" t="s">
        <v>966</v>
      </c>
      <c r="AZ535" s="118" t="s">
        <v>930</v>
      </c>
      <c r="BA535" s="109" t="s">
        <v>132</v>
      </c>
      <c r="BC535" s="51" t="n">
        <f aca="false">AW535+AX535</f>
        <v>0</v>
      </c>
      <c r="BD535" s="51" t="n">
        <f aca="false">J535/(100-BE535)*100</f>
        <v>0</v>
      </c>
      <c r="BE535" s="51" t="n">
        <v>0</v>
      </c>
      <c r="BF535" s="51" t="n">
        <f aca="false">535</f>
        <v>535</v>
      </c>
      <c r="BH535" s="51" t="n">
        <f aca="false">I535*AO535</f>
        <v>0</v>
      </c>
      <c r="BI535" s="51" t="n">
        <f aca="false">I535*AP535</f>
        <v>0</v>
      </c>
      <c r="BJ535" s="51" t="n">
        <f aca="false">I535*J535</f>
        <v>0</v>
      </c>
    </row>
    <row r="536" customFormat="false" ht="12.75" hidden="false" customHeight="false" outlineLevel="0" collapsed="false">
      <c r="D536" s="119" t="s">
        <v>1034</v>
      </c>
      <c r="E536" s="119"/>
      <c r="F536" s="119"/>
      <c r="G536" s="119"/>
      <c r="I536" s="120" t="n">
        <v>12</v>
      </c>
      <c r="J536" s="121"/>
    </row>
    <row r="537" customFormat="false" ht="12.75" hidden="false" customHeight="false" outlineLevel="0" collapsed="false">
      <c r="A537" s="15" t="s">
        <v>1035</v>
      </c>
      <c r="B537" s="15" t="s">
        <v>77</v>
      </c>
      <c r="C537" s="15" t="s">
        <v>1036</v>
      </c>
      <c r="D537" s="15" t="s">
        <v>1037</v>
      </c>
      <c r="E537" s="15"/>
      <c r="F537" s="15"/>
      <c r="G537" s="15"/>
      <c r="H537" s="15" t="s">
        <v>146</v>
      </c>
      <c r="I537" s="51" t="n">
        <v>16</v>
      </c>
      <c r="J537" s="117" t="n">
        <v>0</v>
      </c>
      <c r="K537" s="51" t="n">
        <f aca="false">I537*J537</f>
        <v>0</v>
      </c>
      <c r="L537" s="51" t="n">
        <v>0.00732</v>
      </c>
      <c r="M537" s="118" t="s">
        <v>147</v>
      </c>
      <c r="Z537" s="51" t="n">
        <f aca="false">IF(AQ537="5",BJ537,0)</f>
        <v>0</v>
      </c>
      <c r="AB537" s="51" t="n">
        <f aca="false">IF(AQ537="1",BH537,0)</f>
        <v>0</v>
      </c>
      <c r="AC537" s="51" t="n">
        <f aca="false">IF(AQ537="1",BI537,0)</f>
        <v>0</v>
      </c>
      <c r="AD537" s="51" t="n">
        <f aca="false">IF(AQ537="7",BH537,0)</f>
        <v>0</v>
      </c>
      <c r="AE537" s="51" t="n">
        <f aca="false">IF(AQ537="7",BI537,0)</f>
        <v>0</v>
      </c>
      <c r="AF537" s="51" t="n">
        <f aca="false">IF(AQ537="2",BH537,0)</f>
        <v>0</v>
      </c>
      <c r="AG537" s="51" t="n">
        <f aca="false">IF(AQ537="2",BI537,0)</f>
        <v>0</v>
      </c>
      <c r="AH537" s="51" t="n">
        <f aca="false">IF(AQ537="0",BJ537,0)</f>
        <v>0</v>
      </c>
      <c r="AI537" s="109" t="s">
        <v>77</v>
      </c>
      <c r="AJ537" s="51" t="n">
        <f aca="false">IF(AN537=0,K537,0)</f>
        <v>0</v>
      </c>
      <c r="AK537" s="51" t="n">
        <f aca="false">IF(AN537=15,K537,0)</f>
        <v>0</v>
      </c>
      <c r="AL537" s="51" t="n">
        <f aca="false">IF(AN537=21,K537,0)</f>
        <v>0</v>
      </c>
      <c r="AN537" s="51" t="n">
        <v>21</v>
      </c>
      <c r="AO537" s="51" t="n">
        <f aca="false">J537*0</f>
        <v>0</v>
      </c>
      <c r="AP537" s="51" t="n">
        <f aca="false">J537*(1-0)</f>
        <v>0</v>
      </c>
      <c r="AQ537" s="118" t="s">
        <v>157</v>
      </c>
      <c r="AV537" s="51" t="n">
        <f aca="false">AW537+AX537</f>
        <v>0</v>
      </c>
      <c r="AW537" s="51" t="n">
        <f aca="false">I537*AO537</f>
        <v>0</v>
      </c>
      <c r="AX537" s="51" t="n">
        <f aca="false">I537*AP537</f>
        <v>0</v>
      </c>
      <c r="AY537" s="118" t="s">
        <v>966</v>
      </c>
      <c r="AZ537" s="118" t="s">
        <v>930</v>
      </c>
      <c r="BA537" s="109" t="s">
        <v>132</v>
      </c>
      <c r="BC537" s="51" t="n">
        <f aca="false">AW537+AX537</f>
        <v>0</v>
      </c>
      <c r="BD537" s="51" t="n">
        <f aca="false">J537/(100-BE537)*100</f>
        <v>0</v>
      </c>
      <c r="BE537" s="51" t="n">
        <v>0</v>
      </c>
      <c r="BF537" s="51" t="n">
        <f aca="false">537</f>
        <v>537</v>
      </c>
      <c r="BH537" s="51" t="n">
        <f aca="false">I537*AO537</f>
        <v>0</v>
      </c>
      <c r="BI537" s="51" t="n">
        <f aca="false">I537*AP537</f>
        <v>0</v>
      </c>
      <c r="BJ537" s="51" t="n">
        <f aca="false">I537*J537</f>
        <v>0</v>
      </c>
    </row>
    <row r="538" customFormat="false" ht="12.75" hidden="false" customHeight="false" outlineLevel="0" collapsed="false">
      <c r="D538" s="119" t="s">
        <v>1038</v>
      </c>
      <c r="E538" s="119"/>
      <c r="F538" s="119"/>
      <c r="G538" s="119"/>
      <c r="I538" s="120" t="n">
        <v>16</v>
      </c>
      <c r="J538" s="121"/>
    </row>
    <row r="539" customFormat="false" ht="12.75" hidden="false" customHeight="false" outlineLevel="0" collapsed="false">
      <c r="A539" s="15" t="s">
        <v>1039</v>
      </c>
      <c r="B539" s="15" t="s">
        <v>77</v>
      </c>
      <c r="C539" s="15" t="s">
        <v>1040</v>
      </c>
      <c r="D539" s="15" t="s">
        <v>1041</v>
      </c>
      <c r="E539" s="15"/>
      <c r="F539" s="15"/>
      <c r="G539" s="15"/>
      <c r="H539" s="15" t="s">
        <v>146</v>
      </c>
      <c r="I539" s="51" t="n">
        <v>16</v>
      </c>
      <c r="J539" s="117" t="n">
        <v>0</v>
      </c>
      <c r="K539" s="51" t="n">
        <f aca="false">I539*J539</f>
        <v>0</v>
      </c>
      <c r="L539" s="51" t="n">
        <v>0.01563</v>
      </c>
      <c r="M539" s="118" t="s">
        <v>147</v>
      </c>
      <c r="Z539" s="51" t="n">
        <f aca="false">IF(AQ539="5",BJ539,0)</f>
        <v>0</v>
      </c>
      <c r="AB539" s="51" t="n">
        <f aca="false">IF(AQ539="1",BH539,0)</f>
        <v>0</v>
      </c>
      <c r="AC539" s="51" t="n">
        <f aca="false">IF(AQ539="1",BI539,0)</f>
        <v>0</v>
      </c>
      <c r="AD539" s="51" t="n">
        <f aca="false">IF(AQ539="7",BH539,0)</f>
        <v>0</v>
      </c>
      <c r="AE539" s="51" t="n">
        <f aca="false">IF(AQ539="7",BI539,0)</f>
        <v>0</v>
      </c>
      <c r="AF539" s="51" t="n">
        <f aca="false">IF(AQ539="2",BH539,0)</f>
        <v>0</v>
      </c>
      <c r="AG539" s="51" t="n">
        <f aca="false">IF(AQ539="2",BI539,0)</f>
        <v>0</v>
      </c>
      <c r="AH539" s="51" t="n">
        <f aca="false">IF(AQ539="0",BJ539,0)</f>
        <v>0</v>
      </c>
      <c r="AI539" s="109" t="s">
        <v>77</v>
      </c>
      <c r="AJ539" s="51" t="n">
        <f aca="false">IF(AN539=0,K539,0)</f>
        <v>0</v>
      </c>
      <c r="AK539" s="51" t="n">
        <f aca="false">IF(AN539=15,K539,0)</f>
        <v>0</v>
      </c>
      <c r="AL539" s="51" t="n">
        <f aca="false">IF(AN539=21,K539,0)</f>
        <v>0</v>
      </c>
      <c r="AN539" s="51" t="n">
        <v>21</v>
      </c>
      <c r="AO539" s="51" t="n">
        <f aca="false">J539*0.340533395942573</f>
        <v>0</v>
      </c>
      <c r="AP539" s="51" t="n">
        <f aca="false">J539*(1-0.340533395942573)</f>
        <v>0</v>
      </c>
      <c r="AQ539" s="118" t="s">
        <v>157</v>
      </c>
      <c r="AV539" s="51" t="n">
        <f aca="false">AW539+AX539</f>
        <v>0</v>
      </c>
      <c r="AW539" s="51" t="n">
        <f aca="false">I539*AO539</f>
        <v>0</v>
      </c>
      <c r="AX539" s="51" t="n">
        <f aca="false">I539*AP539</f>
        <v>0</v>
      </c>
      <c r="AY539" s="118" t="s">
        <v>966</v>
      </c>
      <c r="AZ539" s="118" t="s">
        <v>930</v>
      </c>
      <c r="BA539" s="109" t="s">
        <v>132</v>
      </c>
      <c r="BC539" s="51" t="n">
        <f aca="false">AW539+AX539</f>
        <v>0</v>
      </c>
      <c r="BD539" s="51" t="n">
        <f aca="false">J539/(100-BE539)*100</f>
        <v>0</v>
      </c>
      <c r="BE539" s="51" t="n">
        <v>0</v>
      </c>
      <c r="BF539" s="51" t="n">
        <f aca="false">539</f>
        <v>539</v>
      </c>
      <c r="BH539" s="51" t="n">
        <f aca="false">I539*AO539</f>
        <v>0</v>
      </c>
      <c r="BI539" s="51" t="n">
        <f aca="false">I539*AP539</f>
        <v>0</v>
      </c>
      <c r="BJ539" s="51" t="n">
        <f aca="false">I539*J539</f>
        <v>0</v>
      </c>
    </row>
    <row r="540" customFormat="false" ht="12.75" hidden="false" customHeight="false" outlineLevel="0" collapsed="false">
      <c r="D540" s="119" t="s">
        <v>1038</v>
      </c>
      <c r="E540" s="119"/>
      <c r="F540" s="119"/>
      <c r="G540" s="119"/>
      <c r="I540" s="120" t="n">
        <v>16</v>
      </c>
      <c r="J540" s="121"/>
    </row>
    <row r="541" customFormat="false" ht="12.75" hidden="false" customHeight="false" outlineLevel="0" collapsed="false">
      <c r="A541" s="15" t="s">
        <v>1042</v>
      </c>
      <c r="B541" s="15" t="s">
        <v>77</v>
      </c>
      <c r="C541" s="15" t="s">
        <v>1043</v>
      </c>
      <c r="D541" s="15" t="s">
        <v>1044</v>
      </c>
      <c r="E541" s="15"/>
      <c r="F541" s="15"/>
      <c r="G541" s="15"/>
      <c r="H541" s="15" t="s">
        <v>248</v>
      </c>
      <c r="I541" s="51" t="n">
        <v>1.00059</v>
      </c>
      <c r="J541" s="117" t="n">
        <v>0</v>
      </c>
      <c r="K541" s="51" t="n">
        <f aca="false">I541*J541</f>
        <v>0</v>
      </c>
      <c r="L541" s="51" t="n">
        <v>0</v>
      </c>
      <c r="M541" s="118" t="s">
        <v>147</v>
      </c>
      <c r="Z541" s="51" t="n">
        <f aca="false">IF(AQ541="5",BJ541,0)</f>
        <v>0</v>
      </c>
      <c r="AB541" s="51" t="n">
        <f aca="false">IF(AQ541="1",BH541,0)</f>
        <v>0</v>
      </c>
      <c r="AC541" s="51" t="n">
        <f aca="false">IF(AQ541="1",BI541,0)</f>
        <v>0</v>
      </c>
      <c r="AD541" s="51" t="n">
        <f aca="false">IF(AQ541="7",BH541,0)</f>
        <v>0</v>
      </c>
      <c r="AE541" s="51" t="n">
        <f aca="false">IF(AQ541="7",BI541,0)</f>
        <v>0</v>
      </c>
      <c r="AF541" s="51" t="n">
        <f aca="false">IF(AQ541="2",BH541,0)</f>
        <v>0</v>
      </c>
      <c r="AG541" s="51" t="n">
        <f aca="false">IF(AQ541="2",BI541,0)</f>
        <v>0</v>
      </c>
      <c r="AH541" s="51" t="n">
        <f aca="false">IF(AQ541="0",BJ541,0)</f>
        <v>0</v>
      </c>
      <c r="AI541" s="109" t="s">
        <v>77</v>
      </c>
      <c r="AJ541" s="51" t="n">
        <f aca="false">IF(AN541=0,K541,0)</f>
        <v>0</v>
      </c>
      <c r="AK541" s="51" t="n">
        <f aca="false">IF(AN541=15,K541,0)</f>
        <v>0</v>
      </c>
      <c r="AL541" s="51" t="n">
        <f aca="false">IF(AN541=21,K541,0)</f>
        <v>0</v>
      </c>
      <c r="AN541" s="51" t="n">
        <v>21</v>
      </c>
      <c r="AO541" s="51" t="n">
        <f aca="false">J541*0</f>
        <v>0</v>
      </c>
      <c r="AP541" s="51" t="n">
        <f aca="false">J541*(1-0)</f>
        <v>0</v>
      </c>
      <c r="AQ541" s="118" t="s">
        <v>149</v>
      </c>
      <c r="AV541" s="51" t="n">
        <f aca="false">AW541+AX541</f>
        <v>0</v>
      </c>
      <c r="AW541" s="51" t="n">
        <f aca="false">I541*AO541</f>
        <v>0</v>
      </c>
      <c r="AX541" s="51" t="n">
        <f aca="false">I541*AP541</f>
        <v>0</v>
      </c>
      <c r="AY541" s="118" t="s">
        <v>966</v>
      </c>
      <c r="AZ541" s="118" t="s">
        <v>930</v>
      </c>
      <c r="BA541" s="109" t="s">
        <v>132</v>
      </c>
      <c r="BC541" s="51" t="n">
        <f aca="false">AW541+AX541</f>
        <v>0</v>
      </c>
      <c r="BD541" s="51" t="n">
        <f aca="false">J541/(100-BE541)*100</f>
        <v>0</v>
      </c>
      <c r="BE541" s="51" t="n">
        <v>0</v>
      </c>
      <c r="BF541" s="51" t="n">
        <f aca="false">541</f>
        <v>541</v>
      </c>
      <c r="BH541" s="51" t="n">
        <f aca="false">I541*AO541</f>
        <v>0</v>
      </c>
      <c r="BI541" s="51" t="n">
        <f aca="false">I541*AP541</f>
        <v>0</v>
      </c>
      <c r="BJ541" s="51" t="n">
        <f aca="false">I541*J541</f>
        <v>0</v>
      </c>
    </row>
    <row r="542" customFormat="false" ht="12.75" hidden="false" customHeight="false" outlineLevel="0" collapsed="false">
      <c r="A542" s="114"/>
      <c r="B542" s="115" t="s">
        <v>77</v>
      </c>
      <c r="C542" s="115" t="s">
        <v>1045</v>
      </c>
      <c r="D542" s="115" t="s">
        <v>1046</v>
      </c>
      <c r="E542" s="115"/>
      <c r="F542" s="115"/>
      <c r="G542" s="115"/>
      <c r="H542" s="114" t="s">
        <v>72</v>
      </c>
      <c r="I542" s="114" t="s">
        <v>72</v>
      </c>
      <c r="J542" s="125" t="s">
        <v>72</v>
      </c>
      <c r="K542" s="116" t="n">
        <f aca="false">SUM(K543:K560)</f>
        <v>0</v>
      </c>
      <c r="L542" s="109"/>
      <c r="M542" s="109"/>
      <c r="AI542" s="109" t="s">
        <v>77</v>
      </c>
      <c r="AS542" s="116" t="n">
        <f aca="false">SUM(AJ543:AJ560)</f>
        <v>0</v>
      </c>
      <c r="AT542" s="116" t="n">
        <f aca="false">SUM(AK543:AK560)</f>
        <v>0</v>
      </c>
      <c r="AU542" s="116" t="n">
        <f aca="false">SUM(AL543:AL560)</f>
        <v>0</v>
      </c>
    </row>
    <row r="543" customFormat="false" ht="12.75" hidden="false" customHeight="false" outlineLevel="0" collapsed="false">
      <c r="A543" s="15" t="s">
        <v>1047</v>
      </c>
      <c r="B543" s="15" t="s">
        <v>77</v>
      </c>
      <c r="C543" s="15" t="s">
        <v>1048</v>
      </c>
      <c r="D543" s="15" t="s">
        <v>1049</v>
      </c>
      <c r="E543" s="15"/>
      <c r="F543" s="15"/>
      <c r="G543" s="15"/>
      <c r="H543" s="15" t="s">
        <v>146</v>
      </c>
      <c r="I543" s="51" t="n">
        <v>314</v>
      </c>
      <c r="J543" s="117" t="n">
        <v>0</v>
      </c>
      <c r="K543" s="51" t="n">
        <f aca="false">I543*J543</f>
        <v>0</v>
      </c>
      <c r="L543" s="51" t="n">
        <v>0.00018</v>
      </c>
      <c r="M543" s="118" t="s">
        <v>147</v>
      </c>
      <c r="Z543" s="51" t="n">
        <f aca="false">IF(AQ543="5",BJ543,0)</f>
        <v>0</v>
      </c>
      <c r="AB543" s="51" t="n">
        <f aca="false">IF(AQ543="1",BH543,0)</f>
        <v>0</v>
      </c>
      <c r="AC543" s="51" t="n">
        <f aca="false">IF(AQ543="1",BI543,0)</f>
        <v>0</v>
      </c>
      <c r="AD543" s="51" t="n">
        <f aca="false">IF(AQ543="7",BH543,0)</f>
        <v>0</v>
      </c>
      <c r="AE543" s="51" t="n">
        <f aca="false">IF(AQ543="7",BI543,0)</f>
        <v>0</v>
      </c>
      <c r="AF543" s="51" t="n">
        <f aca="false">IF(AQ543="2",BH543,0)</f>
        <v>0</v>
      </c>
      <c r="AG543" s="51" t="n">
        <f aca="false">IF(AQ543="2",BI543,0)</f>
        <v>0</v>
      </c>
      <c r="AH543" s="51" t="n">
        <f aca="false">IF(AQ543="0",BJ543,0)</f>
        <v>0</v>
      </c>
      <c r="AI543" s="109" t="s">
        <v>77</v>
      </c>
      <c r="AJ543" s="51" t="n">
        <f aca="false">IF(AN543=0,K543,0)</f>
        <v>0</v>
      </c>
      <c r="AK543" s="51" t="n">
        <f aca="false">IF(AN543=15,K543,0)</f>
        <v>0</v>
      </c>
      <c r="AL543" s="51" t="n">
        <f aca="false">IF(AN543=21,K543,0)</f>
        <v>0</v>
      </c>
      <c r="AN543" s="51" t="n">
        <v>21</v>
      </c>
      <c r="AO543" s="51" t="n">
        <f aca="false">J543*0</f>
        <v>0</v>
      </c>
      <c r="AP543" s="51" t="n">
        <f aca="false">J543*(1-0)</f>
        <v>0</v>
      </c>
      <c r="AQ543" s="118" t="s">
        <v>157</v>
      </c>
      <c r="AV543" s="51" t="n">
        <f aca="false">AW543+AX543</f>
        <v>0</v>
      </c>
      <c r="AW543" s="51" t="n">
        <f aca="false">I543*AO543</f>
        <v>0</v>
      </c>
      <c r="AX543" s="51" t="n">
        <f aca="false">I543*AP543</f>
        <v>0</v>
      </c>
      <c r="AY543" s="118" t="s">
        <v>1050</v>
      </c>
      <c r="AZ543" s="118" t="s">
        <v>930</v>
      </c>
      <c r="BA543" s="109" t="s">
        <v>132</v>
      </c>
      <c r="BC543" s="51" t="n">
        <f aca="false">AW543+AX543</f>
        <v>0</v>
      </c>
      <c r="BD543" s="51" t="n">
        <f aca="false">J543/(100-BE543)*100</f>
        <v>0</v>
      </c>
      <c r="BE543" s="51" t="n">
        <v>0</v>
      </c>
      <c r="BF543" s="51" t="n">
        <f aca="false">543</f>
        <v>543</v>
      </c>
      <c r="BH543" s="51" t="n">
        <f aca="false">I543*AO543</f>
        <v>0</v>
      </c>
      <c r="BI543" s="51" t="n">
        <f aca="false">I543*AP543</f>
        <v>0</v>
      </c>
      <c r="BJ543" s="51" t="n">
        <f aca="false">I543*J543</f>
        <v>0</v>
      </c>
    </row>
    <row r="544" customFormat="false" ht="12.75" hidden="false" customHeight="false" outlineLevel="0" collapsed="false">
      <c r="D544" s="119" t="s">
        <v>1051</v>
      </c>
      <c r="E544" s="119"/>
      <c r="F544" s="119"/>
      <c r="G544" s="119"/>
      <c r="I544" s="120" t="n">
        <v>154</v>
      </c>
      <c r="J544" s="121"/>
    </row>
    <row r="545" customFormat="false" ht="12.75" hidden="false" customHeight="false" outlineLevel="0" collapsed="false">
      <c r="D545" s="119" t="s">
        <v>1052</v>
      </c>
      <c r="E545" s="119"/>
      <c r="F545" s="119"/>
      <c r="G545" s="119"/>
      <c r="I545" s="120" t="n">
        <v>160</v>
      </c>
      <c r="J545" s="121"/>
    </row>
    <row r="546" customFormat="false" ht="12.75" hidden="false" customHeight="false" outlineLevel="0" collapsed="false">
      <c r="A546" s="15" t="s">
        <v>1053</v>
      </c>
      <c r="B546" s="15" t="s">
        <v>77</v>
      </c>
      <c r="C546" s="15" t="s">
        <v>1054</v>
      </c>
      <c r="D546" s="15" t="s">
        <v>1055</v>
      </c>
      <c r="E546" s="15"/>
      <c r="F546" s="15"/>
      <c r="G546" s="15"/>
      <c r="H546" s="15" t="s">
        <v>475</v>
      </c>
      <c r="I546" s="51" t="n">
        <v>112</v>
      </c>
      <c r="J546" s="117" t="n">
        <v>0</v>
      </c>
      <c r="K546" s="51" t="n">
        <f aca="false">I546*J546</f>
        <v>0</v>
      </c>
      <c r="L546" s="51" t="n">
        <v>2E-005</v>
      </c>
      <c r="M546" s="118" t="s">
        <v>147</v>
      </c>
      <c r="Z546" s="51" t="n">
        <f aca="false">IF(AQ546="5",BJ546,0)</f>
        <v>0</v>
      </c>
      <c r="AB546" s="51" t="n">
        <f aca="false">IF(AQ546="1",BH546,0)</f>
        <v>0</v>
      </c>
      <c r="AC546" s="51" t="n">
        <f aca="false">IF(AQ546="1",BI546,0)</f>
        <v>0</v>
      </c>
      <c r="AD546" s="51" t="n">
        <f aca="false">IF(AQ546="7",BH546,0)</f>
        <v>0</v>
      </c>
      <c r="AE546" s="51" t="n">
        <f aca="false">IF(AQ546="7",BI546,0)</f>
        <v>0</v>
      </c>
      <c r="AF546" s="51" t="n">
        <f aca="false">IF(AQ546="2",BH546,0)</f>
        <v>0</v>
      </c>
      <c r="AG546" s="51" t="n">
        <f aca="false">IF(AQ546="2",BI546,0)</f>
        <v>0</v>
      </c>
      <c r="AH546" s="51" t="n">
        <f aca="false">IF(AQ546="0",BJ546,0)</f>
        <v>0</v>
      </c>
      <c r="AI546" s="109" t="s">
        <v>77</v>
      </c>
      <c r="AJ546" s="51" t="n">
        <f aca="false">IF(AN546=0,K546,0)</f>
        <v>0</v>
      </c>
      <c r="AK546" s="51" t="n">
        <f aca="false">IF(AN546=15,K546,0)</f>
        <v>0</v>
      </c>
      <c r="AL546" s="51" t="n">
        <f aca="false">IF(AN546=21,K546,0)</f>
        <v>0</v>
      </c>
      <c r="AN546" s="51" t="n">
        <v>21</v>
      </c>
      <c r="AO546" s="51" t="n">
        <f aca="false">J546*0.499914104105824</f>
        <v>0</v>
      </c>
      <c r="AP546" s="51" t="n">
        <f aca="false">J546*(1-0.499914104105824)</f>
        <v>0</v>
      </c>
      <c r="AQ546" s="118" t="s">
        <v>157</v>
      </c>
      <c r="AV546" s="51" t="n">
        <f aca="false">AW546+AX546</f>
        <v>0</v>
      </c>
      <c r="AW546" s="51" t="n">
        <f aca="false">I546*AO546</f>
        <v>0</v>
      </c>
      <c r="AX546" s="51" t="n">
        <f aca="false">I546*AP546</f>
        <v>0</v>
      </c>
      <c r="AY546" s="118" t="s">
        <v>1050</v>
      </c>
      <c r="AZ546" s="118" t="s">
        <v>930</v>
      </c>
      <c r="BA546" s="109" t="s">
        <v>132</v>
      </c>
      <c r="BC546" s="51" t="n">
        <f aca="false">AW546+AX546</f>
        <v>0</v>
      </c>
      <c r="BD546" s="51" t="n">
        <f aca="false">J546/(100-BE546)*100</f>
        <v>0</v>
      </c>
      <c r="BE546" s="51" t="n">
        <v>0</v>
      </c>
      <c r="BF546" s="51" t="n">
        <f aca="false">546</f>
        <v>546</v>
      </c>
      <c r="BH546" s="51" t="n">
        <f aca="false">I546*AO546</f>
        <v>0</v>
      </c>
      <c r="BI546" s="51" t="n">
        <f aca="false">I546*AP546</f>
        <v>0</v>
      </c>
      <c r="BJ546" s="51" t="n">
        <f aca="false">I546*J546</f>
        <v>0</v>
      </c>
    </row>
    <row r="547" customFormat="false" ht="12.75" hidden="false" customHeight="false" outlineLevel="0" collapsed="false">
      <c r="D547" s="119" t="s">
        <v>1056</v>
      </c>
      <c r="E547" s="119"/>
      <c r="F547" s="119"/>
      <c r="G547" s="119"/>
      <c r="I547" s="120" t="n">
        <v>32</v>
      </c>
      <c r="J547" s="121"/>
    </row>
    <row r="548" customFormat="false" ht="12.75" hidden="false" customHeight="false" outlineLevel="0" collapsed="false">
      <c r="D548" s="119" t="s">
        <v>1057</v>
      </c>
      <c r="E548" s="119"/>
      <c r="F548" s="119"/>
      <c r="G548" s="119"/>
      <c r="I548" s="120" t="n">
        <v>80</v>
      </c>
      <c r="J548" s="121"/>
    </row>
    <row r="549" customFormat="false" ht="12.75" hidden="false" customHeight="false" outlineLevel="0" collapsed="false">
      <c r="A549" s="15" t="s">
        <v>1058</v>
      </c>
      <c r="B549" s="15" t="s">
        <v>77</v>
      </c>
      <c r="C549" s="15" t="s">
        <v>1059</v>
      </c>
      <c r="D549" s="15" t="s">
        <v>1060</v>
      </c>
      <c r="E549" s="15"/>
      <c r="F549" s="15"/>
      <c r="G549" s="15"/>
      <c r="H549" s="15" t="s">
        <v>146</v>
      </c>
      <c r="I549" s="51" t="n">
        <v>32</v>
      </c>
      <c r="J549" s="117" t="n">
        <v>0</v>
      </c>
      <c r="K549" s="51" t="n">
        <f aca="false">I549*J549</f>
        <v>0</v>
      </c>
      <c r="L549" s="51" t="n">
        <v>0</v>
      </c>
      <c r="M549" s="118" t="s">
        <v>147</v>
      </c>
      <c r="Z549" s="51" t="n">
        <f aca="false">IF(AQ549="5",BJ549,0)</f>
        <v>0</v>
      </c>
      <c r="AB549" s="51" t="n">
        <f aca="false">IF(AQ549="1",BH549,0)</f>
        <v>0</v>
      </c>
      <c r="AC549" s="51" t="n">
        <f aca="false">IF(AQ549="1",BI549,0)</f>
        <v>0</v>
      </c>
      <c r="AD549" s="51" t="n">
        <f aca="false">IF(AQ549="7",BH549,0)</f>
        <v>0</v>
      </c>
      <c r="AE549" s="51" t="n">
        <f aca="false">IF(AQ549="7",BI549,0)</f>
        <v>0</v>
      </c>
      <c r="AF549" s="51" t="n">
        <f aca="false">IF(AQ549="2",BH549,0)</f>
        <v>0</v>
      </c>
      <c r="AG549" s="51" t="n">
        <f aca="false">IF(AQ549="2",BI549,0)</f>
        <v>0</v>
      </c>
      <c r="AH549" s="51" t="n">
        <f aca="false">IF(AQ549="0",BJ549,0)</f>
        <v>0</v>
      </c>
      <c r="AI549" s="109" t="s">
        <v>77</v>
      </c>
      <c r="AJ549" s="51" t="n">
        <f aca="false">IF(AN549=0,K549,0)</f>
        <v>0</v>
      </c>
      <c r="AK549" s="51" t="n">
        <f aca="false">IF(AN549=15,K549,0)</f>
        <v>0</v>
      </c>
      <c r="AL549" s="51" t="n">
        <f aca="false">IF(AN549=21,K549,0)</f>
        <v>0</v>
      </c>
      <c r="AN549" s="51" t="n">
        <v>21</v>
      </c>
      <c r="AO549" s="51" t="n">
        <f aca="false">J549*0</f>
        <v>0</v>
      </c>
      <c r="AP549" s="51" t="n">
        <f aca="false">J549*(1-0)</f>
        <v>0</v>
      </c>
      <c r="AQ549" s="118" t="s">
        <v>157</v>
      </c>
      <c r="AV549" s="51" t="n">
        <f aca="false">AW549+AX549</f>
        <v>0</v>
      </c>
      <c r="AW549" s="51" t="n">
        <f aca="false">I549*AO549</f>
        <v>0</v>
      </c>
      <c r="AX549" s="51" t="n">
        <f aca="false">I549*AP549</f>
        <v>0</v>
      </c>
      <c r="AY549" s="118" t="s">
        <v>1050</v>
      </c>
      <c r="AZ549" s="118" t="s">
        <v>930</v>
      </c>
      <c r="BA549" s="109" t="s">
        <v>132</v>
      </c>
      <c r="BC549" s="51" t="n">
        <f aca="false">AW549+AX549</f>
        <v>0</v>
      </c>
      <c r="BD549" s="51" t="n">
        <f aca="false">J549/(100-BE549)*100</f>
        <v>0</v>
      </c>
      <c r="BE549" s="51" t="n">
        <v>0</v>
      </c>
      <c r="BF549" s="51" t="n">
        <f aca="false">549</f>
        <v>549</v>
      </c>
      <c r="BH549" s="51" t="n">
        <f aca="false">I549*AO549</f>
        <v>0</v>
      </c>
      <c r="BI549" s="51" t="n">
        <f aca="false">I549*AP549</f>
        <v>0</v>
      </c>
      <c r="BJ549" s="51" t="n">
        <f aca="false">I549*J549</f>
        <v>0</v>
      </c>
    </row>
    <row r="550" customFormat="false" ht="12.75" hidden="false" customHeight="false" outlineLevel="0" collapsed="false">
      <c r="D550" s="119" t="s">
        <v>1061</v>
      </c>
      <c r="E550" s="119"/>
      <c r="F550" s="119"/>
      <c r="G550" s="119"/>
      <c r="I550" s="120" t="n">
        <v>16</v>
      </c>
      <c r="J550" s="121"/>
    </row>
    <row r="551" customFormat="false" ht="12.75" hidden="false" customHeight="false" outlineLevel="0" collapsed="false">
      <c r="D551" s="119" t="s">
        <v>1062</v>
      </c>
      <c r="E551" s="119"/>
      <c r="F551" s="119"/>
      <c r="G551" s="119"/>
      <c r="I551" s="120" t="n">
        <v>16</v>
      </c>
      <c r="J551" s="121"/>
    </row>
    <row r="552" customFormat="false" ht="12.75" hidden="false" customHeight="false" outlineLevel="0" collapsed="false">
      <c r="A552" s="15" t="s">
        <v>1063</v>
      </c>
      <c r="B552" s="15" t="s">
        <v>77</v>
      </c>
      <c r="C552" s="15" t="s">
        <v>1064</v>
      </c>
      <c r="D552" s="15" t="s">
        <v>1065</v>
      </c>
      <c r="E552" s="15"/>
      <c r="F552" s="15"/>
      <c r="G552" s="15"/>
      <c r="H552" s="15" t="s">
        <v>146</v>
      </c>
      <c r="I552" s="51" t="n">
        <v>18.4</v>
      </c>
      <c r="J552" s="117" t="n">
        <v>0</v>
      </c>
      <c r="K552" s="51" t="n">
        <f aca="false">I552*J552</f>
        <v>0</v>
      </c>
      <c r="L552" s="51" t="n">
        <v>0.00027</v>
      </c>
      <c r="M552" s="118" t="s">
        <v>147</v>
      </c>
      <c r="Z552" s="51" t="n">
        <f aca="false">IF(AQ552="5",BJ552,0)</f>
        <v>0</v>
      </c>
      <c r="AB552" s="51" t="n">
        <f aca="false">IF(AQ552="1",BH552,0)</f>
        <v>0</v>
      </c>
      <c r="AC552" s="51" t="n">
        <f aca="false">IF(AQ552="1",BI552,0)</f>
        <v>0</v>
      </c>
      <c r="AD552" s="51" t="n">
        <f aca="false">IF(AQ552="7",BH552,0)</f>
        <v>0</v>
      </c>
      <c r="AE552" s="51" t="n">
        <f aca="false">IF(AQ552="7",BI552,0)</f>
        <v>0</v>
      </c>
      <c r="AF552" s="51" t="n">
        <f aca="false">IF(AQ552="2",BH552,0)</f>
        <v>0</v>
      </c>
      <c r="AG552" s="51" t="n">
        <f aca="false">IF(AQ552="2",BI552,0)</f>
        <v>0</v>
      </c>
      <c r="AH552" s="51" t="n">
        <f aca="false">IF(AQ552="0",BJ552,0)</f>
        <v>0</v>
      </c>
      <c r="AI552" s="109" t="s">
        <v>77</v>
      </c>
      <c r="AJ552" s="51" t="n">
        <f aca="false">IF(AN552=0,K552,0)</f>
        <v>0</v>
      </c>
      <c r="AK552" s="51" t="n">
        <f aca="false">IF(AN552=15,K552,0)</f>
        <v>0</v>
      </c>
      <c r="AL552" s="51" t="n">
        <f aca="false">IF(AN552=21,K552,0)</f>
        <v>0</v>
      </c>
      <c r="AN552" s="51" t="n">
        <v>21</v>
      </c>
      <c r="AO552" s="51" t="n">
        <f aca="false">J552*1</f>
        <v>0</v>
      </c>
      <c r="AP552" s="51" t="n">
        <f aca="false">J552*(1-1)</f>
        <v>0</v>
      </c>
      <c r="AQ552" s="118" t="s">
        <v>157</v>
      </c>
      <c r="AV552" s="51" t="n">
        <f aca="false">AW552+AX552</f>
        <v>0</v>
      </c>
      <c r="AW552" s="51" t="n">
        <f aca="false">I552*AO552</f>
        <v>0</v>
      </c>
      <c r="AX552" s="51" t="n">
        <f aca="false">I552*AP552</f>
        <v>0</v>
      </c>
      <c r="AY552" s="118" t="s">
        <v>1050</v>
      </c>
      <c r="AZ552" s="118" t="s">
        <v>930</v>
      </c>
      <c r="BA552" s="109" t="s">
        <v>132</v>
      </c>
      <c r="BC552" s="51" t="n">
        <f aca="false">AW552+AX552</f>
        <v>0</v>
      </c>
      <c r="BD552" s="51" t="n">
        <f aca="false">J552/(100-BE552)*100</f>
        <v>0</v>
      </c>
      <c r="BE552" s="51" t="n">
        <v>0</v>
      </c>
      <c r="BF552" s="51" t="n">
        <f aca="false">552</f>
        <v>552</v>
      </c>
      <c r="BH552" s="51" t="n">
        <f aca="false">I552*AO552</f>
        <v>0</v>
      </c>
      <c r="BI552" s="51" t="n">
        <f aca="false">I552*AP552</f>
        <v>0</v>
      </c>
      <c r="BJ552" s="51" t="n">
        <f aca="false">I552*J552</f>
        <v>0</v>
      </c>
    </row>
    <row r="553" customFormat="false" ht="12.75" hidden="false" customHeight="false" outlineLevel="0" collapsed="false">
      <c r="D553" s="119" t="s">
        <v>1066</v>
      </c>
      <c r="E553" s="119"/>
      <c r="F553" s="119"/>
      <c r="G553" s="119"/>
      <c r="I553" s="120" t="n">
        <v>16</v>
      </c>
      <c r="J553" s="121"/>
    </row>
    <row r="554" customFormat="false" ht="12.75" hidden="false" customHeight="false" outlineLevel="0" collapsed="false">
      <c r="D554" s="119" t="s">
        <v>1067</v>
      </c>
      <c r="E554" s="119"/>
      <c r="F554" s="119"/>
      <c r="G554" s="119"/>
      <c r="I554" s="120" t="n">
        <v>2.4</v>
      </c>
      <c r="J554" s="121"/>
    </row>
    <row r="555" customFormat="false" ht="12.75" hidden="false" customHeight="false" outlineLevel="0" collapsed="false">
      <c r="A555" s="15" t="s">
        <v>1068</v>
      </c>
      <c r="B555" s="15" t="s">
        <v>77</v>
      </c>
      <c r="C555" s="15" t="s">
        <v>1069</v>
      </c>
      <c r="D555" s="15" t="s">
        <v>1070</v>
      </c>
      <c r="E555" s="15"/>
      <c r="F555" s="15"/>
      <c r="G555" s="15"/>
      <c r="H555" s="15" t="s">
        <v>146</v>
      </c>
      <c r="I555" s="51" t="n">
        <v>17.6</v>
      </c>
      <c r="J555" s="117" t="n">
        <v>0</v>
      </c>
      <c r="K555" s="51" t="n">
        <f aca="false">I555*J555</f>
        <v>0</v>
      </c>
      <c r="L555" s="51" t="n">
        <v>0.0005</v>
      </c>
      <c r="M555" s="118" t="s">
        <v>147</v>
      </c>
      <c r="Z555" s="51" t="n">
        <f aca="false">IF(AQ555="5",BJ555,0)</f>
        <v>0</v>
      </c>
      <c r="AB555" s="51" t="n">
        <f aca="false">IF(AQ555="1",BH555,0)</f>
        <v>0</v>
      </c>
      <c r="AC555" s="51" t="n">
        <f aca="false">IF(AQ555="1",BI555,0)</f>
        <v>0</v>
      </c>
      <c r="AD555" s="51" t="n">
        <f aca="false">IF(AQ555="7",BH555,0)</f>
        <v>0</v>
      </c>
      <c r="AE555" s="51" t="n">
        <f aca="false">IF(AQ555="7",BI555,0)</f>
        <v>0</v>
      </c>
      <c r="AF555" s="51" t="n">
        <f aca="false">IF(AQ555="2",BH555,0)</f>
        <v>0</v>
      </c>
      <c r="AG555" s="51" t="n">
        <f aca="false">IF(AQ555="2",BI555,0)</f>
        <v>0</v>
      </c>
      <c r="AH555" s="51" t="n">
        <f aca="false">IF(AQ555="0",BJ555,0)</f>
        <v>0</v>
      </c>
      <c r="AI555" s="109" t="s">
        <v>77</v>
      </c>
      <c r="AJ555" s="51" t="n">
        <f aca="false">IF(AN555=0,K555,0)</f>
        <v>0</v>
      </c>
      <c r="AK555" s="51" t="n">
        <f aca="false">IF(AN555=15,K555,0)</f>
        <v>0</v>
      </c>
      <c r="AL555" s="51" t="n">
        <f aca="false">IF(AN555=21,K555,0)</f>
        <v>0</v>
      </c>
      <c r="AN555" s="51" t="n">
        <v>21</v>
      </c>
      <c r="AO555" s="51" t="n">
        <f aca="false">J555*1</f>
        <v>0</v>
      </c>
      <c r="AP555" s="51" t="n">
        <f aca="false">J555*(1-1)</f>
        <v>0</v>
      </c>
      <c r="AQ555" s="118" t="s">
        <v>157</v>
      </c>
      <c r="AV555" s="51" t="n">
        <f aca="false">AW555+AX555</f>
        <v>0</v>
      </c>
      <c r="AW555" s="51" t="n">
        <f aca="false">I555*AO555</f>
        <v>0</v>
      </c>
      <c r="AX555" s="51" t="n">
        <f aca="false">I555*AP555</f>
        <v>0</v>
      </c>
      <c r="AY555" s="118" t="s">
        <v>1050</v>
      </c>
      <c r="AZ555" s="118" t="s">
        <v>930</v>
      </c>
      <c r="BA555" s="109" t="s">
        <v>132</v>
      </c>
      <c r="BC555" s="51" t="n">
        <f aca="false">AW555+AX555</f>
        <v>0</v>
      </c>
      <c r="BD555" s="51" t="n">
        <f aca="false">J555/(100-BE555)*100</f>
        <v>0</v>
      </c>
      <c r="BE555" s="51" t="n">
        <v>0</v>
      </c>
      <c r="BF555" s="51" t="n">
        <f aca="false">555</f>
        <v>555</v>
      </c>
      <c r="BH555" s="51" t="n">
        <f aca="false">I555*AO555</f>
        <v>0</v>
      </c>
      <c r="BI555" s="51" t="n">
        <f aca="false">I555*AP555</f>
        <v>0</v>
      </c>
      <c r="BJ555" s="51" t="n">
        <f aca="false">I555*J555</f>
        <v>0</v>
      </c>
    </row>
    <row r="556" customFormat="false" ht="12.75" hidden="false" customHeight="false" outlineLevel="0" collapsed="false">
      <c r="D556" s="119" t="s">
        <v>1066</v>
      </c>
      <c r="E556" s="119"/>
      <c r="F556" s="119"/>
      <c r="G556" s="119"/>
      <c r="I556" s="120" t="n">
        <v>16</v>
      </c>
      <c r="J556" s="121"/>
    </row>
    <row r="557" customFormat="false" ht="12.75" hidden="false" customHeight="false" outlineLevel="0" collapsed="false">
      <c r="D557" s="119" t="s">
        <v>1071</v>
      </c>
      <c r="E557" s="119"/>
      <c r="F557" s="119"/>
      <c r="G557" s="119"/>
      <c r="I557" s="120" t="n">
        <v>1.6</v>
      </c>
      <c r="J557" s="121"/>
    </row>
    <row r="558" customFormat="false" ht="12.75" hidden="false" customHeight="false" outlineLevel="0" collapsed="false">
      <c r="A558" s="15" t="s">
        <v>1072</v>
      </c>
      <c r="B558" s="15" t="s">
        <v>77</v>
      </c>
      <c r="C558" s="15" t="s">
        <v>1073</v>
      </c>
      <c r="D558" s="15" t="s">
        <v>1074</v>
      </c>
      <c r="E558" s="15"/>
      <c r="F558" s="15"/>
      <c r="G558" s="15"/>
      <c r="H558" s="15" t="s">
        <v>137</v>
      </c>
      <c r="I558" s="51" t="n">
        <v>4</v>
      </c>
      <c r="J558" s="117" t="n">
        <v>0</v>
      </c>
      <c r="K558" s="51" t="n">
        <f aca="false">I558*J558</f>
        <v>0</v>
      </c>
      <c r="L558" s="51" t="n">
        <v>0.02</v>
      </c>
      <c r="M558" s="118" t="s">
        <v>147</v>
      </c>
      <c r="Z558" s="51" t="n">
        <f aca="false">IF(AQ558="5",BJ558,0)</f>
        <v>0</v>
      </c>
      <c r="AB558" s="51" t="n">
        <f aca="false">IF(AQ558="1",BH558,0)</f>
        <v>0</v>
      </c>
      <c r="AC558" s="51" t="n">
        <f aca="false">IF(AQ558="1",BI558,0)</f>
        <v>0</v>
      </c>
      <c r="AD558" s="51" t="n">
        <f aca="false">IF(AQ558="7",BH558,0)</f>
        <v>0</v>
      </c>
      <c r="AE558" s="51" t="n">
        <f aca="false">IF(AQ558="7",BI558,0)</f>
        <v>0</v>
      </c>
      <c r="AF558" s="51" t="n">
        <f aca="false">IF(AQ558="2",BH558,0)</f>
        <v>0</v>
      </c>
      <c r="AG558" s="51" t="n">
        <f aca="false">IF(AQ558="2",BI558,0)</f>
        <v>0</v>
      </c>
      <c r="AH558" s="51" t="n">
        <f aca="false">IF(AQ558="0",BJ558,0)</f>
        <v>0</v>
      </c>
      <c r="AI558" s="109" t="s">
        <v>77</v>
      </c>
      <c r="AJ558" s="51" t="n">
        <f aca="false">IF(AN558=0,K558,0)</f>
        <v>0</v>
      </c>
      <c r="AK558" s="51" t="n">
        <f aca="false">IF(AN558=15,K558,0)</f>
        <v>0</v>
      </c>
      <c r="AL558" s="51" t="n">
        <f aca="false">IF(AN558=21,K558,0)</f>
        <v>0</v>
      </c>
      <c r="AN558" s="51" t="n">
        <v>21</v>
      </c>
      <c r="AO558" s="51" t="n">
        <f aca="false">J558*0</f>
        <v>0</v>
      </c>
      <c r="AP558" s="51" t="n">
        <f aca="false">J558*(1-0)</f>
        <v>0</v>
      </c>
      <c r="AQ558" s="118" t="s">
        <v>157</v>
      </c>
      <c r="AV558" s="51" t="n">
        <f aca="false">AW558+AX558</f>
        <v>0</v>
      </c>
      <c r="AW558" s="51" t="n">
        <f aca="false">I558*AO558</f>
        <v>0</v>
      </c>
      <c r="AX558" s="51" t="n">
        <f aca="false">I558*AP558</f>
        <v>0</v>
      </c>
      <c r="AY558" s="118" t="s">
        <v>1050</v>
      </c>
      <c r="AZ558" s="118" t="s">
        <v>930</v>
      </c>
      <c r="BA558" s="109" t="s">
        <v>132</v>
      </c>
      <c r="BC558" s="51" t="n">
        <f aca="false">AW558+AX558</f>
        <v>0</v>
      </c>
      <c r="BD558" s="51" t="n">
        <f aca="false">J558/(100-BE558)*100</f>
        <v>0</v>
      </c>
      <c r="BE558" s="51" t="n">
        <v>0</v>
      </c>
      <c r="BF558" s="51" t="n">
        <f aca="false">558</f>
        <v>558</v>
      </c>
      <c r="BH558" s="51" t="n">
        <f aca="false">I558*AO558</f>
        <v>0</v>
      </c>
      <c r="BI558" s="51" t="n">
        <f aca="false">I558*AP558</f>
        <v>0</v>
      </c>
      <c r="BJ558" s="51" t="n">
        <f aca="false">I558*J558</f>
        <v>0</v>
      </c>
    </row>
    <row r="559" customFormat="false" ht="12.75" hidden="false" customHeight="false" outlineLevel="0" collapsed="false">
      <c r="D559" s="119" t="s">
        <v>1075</v>
      </c>
      <c r="E559" s="119"/>
      <c r="F559" s="119"/>
      <c r="G559" s="119"/>
      <c r="I559" s="120" t="n">
        <v>4</v>
      </c>
      <c r="J559" s="121"/>
    </row>
    <row r="560" customFormat="false" ht="12.75" hidden="false" customHeight="false" outlineLevel="0" collapsed="false">
      <c r="A560" s="15" t="s">
        <v>1076</v>
      </c>
      <c r="B560" s="15" t="s">
        <v>77</v>
      </c>
      <c r="C560" s="15" t="s">
        <v>1077</v>
      </c>
      <c r="D560" s="15" t="s">
        <v>1078</v>
      </c>
      <c r="E560" s="15"/>
      <c r="F560" s="15"/>
      <c r="G560" s="15"/>
      <c r="H560" s="15" t="s">
        <v>248</v>
      </c>
      <c r="I560" s="51" t="n">
        <v>0.15253</v>
      </c>
      <c r="J560" s="117" t="n">
        <v>0</v>
      </c>
      <c r="K560" s="51" t="n">
        <f aca="false">I560*J560</f>
        <v>0</v>
      </c>
      <c r="L560" s="51" t="n">
        <v>0</v>
      </c>
      <c r="M560" s="118" t="s">
        <v>147</v>
      </c>
      <c r="Z560" s="51" t="n">
        <f aca="false">IF(AQ560="5",BJ560,0)</f>
        <v>0</v>
      </c>
      <c r="AB560" s="51" t="n">
        <f aca="false">IF(AQ560="1",BH560,0)</f>
        <v>0</v>
      </c>
      <c r="AC560" s="51" t="n">
        <f aca="false">IF(AQ560="1",BI560,0)</f>
        <v>0</v>
      </c>
      <c r="AD560" s="51" t="n">
        <f aca="false">IF(AQ560="7",BH560,0)</f>
        <v>0</v>
      </c>
      <c r="AE560" s="51" t="n">
        <f aca="false">IF(AQ560="7",BI560,0)</f>
        <v>0</v>
      </c>
      <c r="AF560" s="51" t="n">
        <f aca="false">IF(AQ560="2",BH560,0)</f>
        <v>0</v>
      </c>
      <c r="AG560" s="51" t="n">
        <f aca="false">IF(AQ560="2",BI560,0)</f>
        <v>0</v>
      </c>
      <c r="AH560" s="51" t="n">
        <f aca="false">IF(AQ560="0",BJ560,0)</f>
        <v>0</v>
      </c>
      <c r="AI560" s="109" t="s">
        <v>77</v>
      </c>
      <c r="AJ560" s="51" t="n">
        <f aca="false">IF(AN560=0,K560,0)</f>
        <v>0</v>
      </c>
      <c r="AK560" s="51" t="n">
        <f aca="false">IF(AN560=15,K560,0)</f>
        <v>0</v>
      </c>
      <c r="AL560" s="51" t="n">
        <f aca="false">IF(AN560=21,K560,0)</f>
        <v>0</v>
      </c>
      <c r="AN560" s="51" t="n">
        <v>21</v>
      </c>
      <c r="AO560" s="51" t="n">
        <f aca="false">J560*0</f>
        <v>0</v>
      </c>
      <c r="AP560" s="51" t="n">
        <f aca="false">J560*(1-0)</f>
        <v>0</v>
      </c>
      <c r="AQ560" s="118" t="s">
        <v>149</v>
      </c>
      <c r="AV560" s="51" t="n">
        <f aca="false">AW560+AX560</f>
        <v>0</v>
      </c>
      <c r="AW560" s="51" t="n">
        <f aca="false">I560*AO560</f>
        <v>0</v>
      </c>
      <c r="AX560" s="51" t="n">
        <f aca="false">I560*AP560</f>
        <v>0</v>
      </c>
      <c r="AY560" s="118" t="s">
        <v>1050</v>
      </c>
      <c r="AZ560" s="118" t="s">
        <v>930</v>
      </c>
      <c r="BA560" s="109" t="s">
        <v>132</v>
      </c>
      <c r="BC560" s="51" t="n">
        <f aca="false">AW560+AX560</f>
        <v>0</v>
      </c>
      <c r="BD560" s="51" t="n">
        <f aca="false">J560/(100-BE560)*100</f>
        <v>0</v>
      </c>
      <c r="BE560" s="51" t="n">
        <v>0</v>
      </c>
      <c r="BF560" s="51" t="n">
        <f aca="false">560</f>
        <v>560</v>
      </c>
      <c r="BH560" s="51" t="n">
        <f aca="false">I560*AO560</f>
        <v>0</v>
      </c>
      <c r="BI560" s="51" t="n">
        <f aca="false">I560*AP560</f>
        <v>0</v>
      </c>
      <c r="BJ560" s="51" t="n">
        <f aca="false">I560*J560</f>
        <v>0</v>
      </c>
    </row>
    <row r="561" customFormat="false" ht="12.75" hidden="false" customHeight="false" outlineLevel="0" collapsed="false">
      <c r="A561" s="114"/>
      <c r="B561" s="115" t="s">
        <v>77</v>
      </c>
      <c r="C561" s="115" t="s">
        <v>1079</v>
      </c>
      <c r="D561" s="115" t="s">
        <v>1080</v>
      </c>
      <c r="E561" s="115"/>
      <c r="F561" s="115"/>
      <c r="G561" s="115"/>
      <c r="H561" s="114" t="s">
        <v>72</v>
      </c>
      <c r="I561" s="114" t="s">
        <v>72</v>
      </c>
      <c r="J561" s="125" t="s">
        <v>72</v>
      </c>
      <c r="K561" s="116" t="n">
        <f aca="false">SUM(K562:K641)</f>
        <v>0</v>
      </c>
      <c r="L561" s="109"/>
      <c r="M561" s="109"/>
      <c r="AI561" s="109" t="s">
        <v>77</v>
      </c>
      <c r="AS561" s="116" t="n">
        <f aca="false">SUM(AJ562:AJ641)</f>
        <v>0</v>
      </c>
      <c r="AT561" s="116" t="n">
        <f aca="false">SUM(AK562:AK641)</f>
        <v>0</v>
      </c>
      <c r="AU561" s="116" t="n">
        <f aca="false">SUM(AL562:AL641)</f>
        <v>0</v>
      </c>
    </row>
    <row r="562" customFormat="false" ht="12.75" hidden="false" customHeight="false" outlineLevel="0" collapsed="false">
      <c r="A562" s="15" t="s">
        <v>1081</v>
      </c>
      <c r="B562" s="15" t="s">
        <v>77</v>
      </c>
      <c r="C562" s="15" t="s">
        <v>1082</v>
      </c>
      <c r="D562" s="15" t="s">
        <v>1083</v>
      </c>
      <c r="E562" s="15"/>
      <c r="F562" s="15"/>
      <c r="G562" s="15"/>
      <c r="H562" s="15" t="s">
        <v>347</v>
      </c>
      <c r="I562" s="51" t="n">
        <v>7</v>
      </c>
      <c r="J562" s="117" t="n">
        <v>0</v>
      </c>
      <c r="K562" s="51" t="n">
        <f aca="false">I562*J562</f>
        <v>0</v>
      </c>
      <c r="L562" s="51" t="n">
        <v>0.00028</v>
      </c>
      <c r="M562" s="118" t="s">
        <v>147</v>
      </c>
      <c r="Z562" s="51" t="n">
        <f aca="false">IF(AQ562="5",BJ562,0)</f>
        <v>0</v>
      </c>
      <c r="AB562" s="51" t="n">
        <f aca="false">IF(AQ562="1",BH562,0)</f>
        <v>0</v>
      </c>
      <c r="AC562" s="51" t="n">
        <f aca="false">IF(AQ562="1",BI562,0)</f>
        <v>0</v>
      </c>
      <c r="AD562" s="51" t="n">
        <f aca="false">IF(AQ562="7",BH562,0)</f>
        <v>0</v>
      </c>
      <c r="AE562" s="51" t="n">
        <f aca="false">IF(AQ562="7",BI562,0)</f>
        <v>0</v>
      </c>
      <c r="AF562" s="51" t="n">
        <f aca="false">IF(AQ562="2",BH562,0)</f>
        <v>0</v>
      </c>
      <c r="AG562" s="51" t="n">
        <f aca="false">IF(AQ562="2",BI562,0)</f>
        <v>0</v>
      </c>
      <c r="AH562" s="51" t="n">
        <f aca="false">IF(AQ562="0",BJ562,0)</f>
        <v>0</v>
      </c>
      <c r="AI562" s="109" t="s">
        <v>77</v>
      </c>
      <c r="AJ562" s="51" t="n">
        <f aca="false">IF(AN562=0,K562,0)</f>
        <v>0</v>
      </c>
      <c r="AK562" s="51" t="n">
        <f aca="false">IF(AN562=15,K562,0)</f>
        <v>0</v>
      </c>
      <c r="AL562" s="51" t="n">
        <f aca="false">IF(AN562=21,K562,0)</f>
        <v>0</v>
      </c>
      <c r="AN562" s="51" t="n">
        <v>21</v>
      </c>
      <c r="AO562" s="51" t="n">
        <f aca="false">J562*0.00380527960143131</f>
        <v>0</v>
      </c>
      <c r="AP562" s="51" t="n">
        <f aca="false">J562*(1-0.00380527960143131)</f>
        <v>0</v>
      </c>
      <c r="AQ562" s="118" t="s">
        <v>157</v>
      </c>
      <c r="AV562" s="51" t="n">
        <f aca="false">AW562+AX562</f>
        <v>0</v>
      </c>
      <c r="AW562" s="51" t="n">
        <f aca="false">I562*AO562</f>
        <v>0</v>
      </c>
      <c r="AX562" s="51" t="n">
        <f aca="false">I562*AP562</f>
        <v>0</v>
      </c>
      <c r="AY562" s="118" t="s">
        <v>1084</v>
      </c>
      <c r="AZ562" s="118" t="s">
        <v>930</v>
      </c>
      <c r="BA562" s="109" t="s">
        <v>132</v>
      </c>
      <c r="BC562" s="51" t="n">
        <f aca="false">AW562+AX562</f>
        <v>0</v>
      </c>
      <c r="BD562" s="51" t="n">
        <f aca="false">J562/(100-BE562)*100</f>
        <v>0</v>
      </c>
      <c r="BE562" s="51" t="n">
        <v>0</v>
      </c>
      <c r="BF562" s="51" t="n">
        <f aca="false">562</f>
        <v>562</v>
      </c>
      <c r="BH562" s="51" t="n">
        <f aca="false">I562*AO562</f>
        <v>0</v>
      </c>
      <c r="BI562" s="51" t="n">
        <f aca="false">I562*AP562</f>
        <v>0</v>
      </c>
      <c r="BJ562" s="51" t="n">
        <f aca="false">I562*J562</f>
        <v>0</v>
      </c>
    </row>
    <row r="563" customFormat="false" ht="12.75" hidden="false" customHeight="false" outlineLevel="0" collapsed="false">
      <c r="D563" s="119" t="s">
        <v>911</v>
      </c>
      <c r="E563" s="119"/>
      <c r="F563" s="119"/>
      <c r="G563" s="119"/>
      <c r="I563" s="120" t="n">
        <v>7</v>
      </c>
      <c r="J563" s="121"/>
    </row>
    <row r="564" customFormat="false" ht="12.75" hidden="false" customHeight="false" outlineLevel="0" collapsed="false">
      <c r="A564" s="15" t="s">
        <v>1085</v>
      </c>
      <c r="B564" s="15" t="s">
        <v>77</v>
      </c>
      <c r="C564" s="15" t="s">
        <v>1086</v>
      </c>
      <c r="D564" s="15" t="s">
        <v>1087</v>
      </c>
      <c r="E564" s="15"/>
      <c r="F564" s="15"/>
      <c r="G564" s="15"/>
      <c r="H564" s="15" t="s">
        <v>347</v>
      </c>
      <c r="I564" s="51" t="n">
        <v>7</v>
      </c>
      <c r="J564" s="117" t="n">
        <v>0</v>
      </c>
      <c r="K564" s="51" t="n">
        <f aca="false">I564*J564</f>
        <v>0</v>
      </c>
      <c r="L564" s="51" t="n">
        <v>0.0228</v>
      </c>
      <c r="M564" s="118" t="s">
        <v>147</v>
      </c>
      <c r="Z564" s="51" t="n">
        <f aca="false">IF(AQ564="5",BJ564,0)</f>
        <v>0</v>
      </c>
      <c r="AB564" s="51" t="n">
        <f aca="false">IF(AQ564="1",BH564,0)</f>
        <v>0</v>
      </c>
      <c r="AC564" s="51" t="n">
        <f aca="false">IF(AQ564="1",BI564,0)</f>
        <v>0</v>
      </c>
      <c r="AD564" s="51" t="n">
        <f aca="false">IF(AQ564="7",BH564,0)</f>
        <v>0</v>
      </c>
      <c r="AE564" s="51" t="n">
        <f aca="false">IF(AQ564="7",BI564,0)</f>
        <v>0</v>
      </c>
      <c r="AF564" s="51" t="n">
        <f aca="false">IF(AQ564="2",BH564,0)</f>
        <v>0</v>
      </c>
      <c r="AG564" s="51" t="n">
        <f aca="false">IF(AQ564="2",BI564,0)</f>
        <v>0</v>
      </c>
      <c r="AH564" s="51" t="n">
        <f aca="false">IF(AQ564="0",BJ564,0)</f>
        <v>0</v>
      </c>
      <c r="AI564" s="109" t="s">
        <v>77</v>
      </c>
      <c r="AJ564" s="51" t="n">
        <f aca="false">IF(AN564=0,K564,0)</f>
        <v>0</v>
      </c>
      <c r="AK564" s="51" t="n">
        <f aca="false">IF(AN564=15,K564,0)</f>
        <v>0</v>
      </c>
      <c r="AL564" s="51" t="n">
        <f aca="false">IF(AN564=21,K564,0)</f>
        <v>0</v>
      </c>
      <c r="AN564" s="51" t="n">
        <v>21</v>
      </c>
      <c r="AO564" s="51" t="n">
        <f aca="false">J564*1</f>
        <v>0</v>
      </c>
      <c r="AP564" s="51" t="n">
        <f aca="false">J564*(1-1)</f>
        <v>0</v>
      </c>
      <c r="AQ564" s="118" t="s">
        <v>157</v>
      </c>
      <c r="AV564" s="51" t="n">
        <f aca="false">AW564+AX564</f>
        <v>0</v>
      </c>
      <c r="AW564" s="51" t="n">
        <f aca="false">I564*AO564</f>
        <v>0</v>
      </c>
      <c r="AX564" s="51" t="n">
        <f aca="false">I564*AP564</f>
        <v>0</v>
      </c>
      <c r="AY564" s="118" t="s">
        <v>1084</v>
      </c>
      <c r="AZ564" s="118" t="s">
        <v>930</v>
      </c>
      <c r="BA564" s="109" t="s">
        <v>132</v>
      </c>
      <c r="BC564" s="51" t="n">
        <f aca="false">AW564+AX564</f>
        <v>0</v>
      </c>
      <c r="BD564" s="51" t="n">
        <f aca="false">J564/(100-BE564)*100</f>
        <v>0</v>
      </c>
      <c r="BE564" s="51" t="n">
        <v>0</v>
      </c>
      <c r="BF564" s="51" t="n">
        <f aca="false">564</f>
        <v>564</v>
      </c>
      <c r="BH564" s="51" t="n">
        <f aca="false">I564*AO564</f>
        <v>0</v>
      </c>
      <c r="BI564" s="51" t="n">
        <f aca="false">I564*AP564</f>
        <v>0</v>
      </c>
      <c r="BJ564" s="51" t="n">
        <f aca="false">I564*J564</f>
        <v>0</v>
      </c>
    </row>
    <row r="565" customFormat="false" ht="12.75" hidden="false" customHeight="false" outlineLevel="0" collapsed="false">
      <c r="D565" s="119" t="s">
        <v>1088</v>
      </c>
      <c r="E565" s="119"/>
      <c r="F565" s="119"/>
      <c r="G565" s="119"/>
      <c r="I565" s="120" t="n">
        <v>7</v>
      </c>
      <c r="J565" s="121"/>
    </row>
    <row r="566" customFormat="false" ht="12.75" hidden="false" customHeight="false" outlineLevel="0" collapsed="false">
      <c r="A566" s="15" t="s">
        <v>1089</v>
      </c>
      <c r="B566" s="15" t="s">
        <v>77</v>
      </c>
      <c r="C566" s="15" t="s">
        <v>1090</v>
      </c>
      <c r="D566" s="15" t="s">
        <v>1091</v>
      </c>
      <c r="E566" s="15"/>
      <c r="F566" s="15"/>
      <c r="G566" s="15"/>
      <c r="H566" s="15" t="s">
        <v>347</v>
      </c>
      <c r="I566" s="51" t="n">
        <v>3</v>
      </c>
      <c r="J566" s="117" t="n">
        <v>0</v>
      </c>
      <c r="K566" s="51" t="n">
        <f aca="false">I566*J566</f>
        <v>0</v>
      </c>
      <c r="L566" s="51" t="n">
        <v>0.00028</v>
      </c>
      <c r="M566" s="118" t="s">
        <v>147</v>
      </c>
      <c r="Z566" s="51" t="n">
        <f aca="false">IF(AQ566="5",BJ566,0)</f>
        <v>0</v>
      </c>
      <c r="AB566" s="51" t="n">
        <f aca="false">IF(AQ566="1",BH566,0)</f>
        <v>0</v>
      </c>
      <c r="AC566" s="51" t="n">
        <f aca="false">IF(AQ566="1",BI566,0)</f>
        <v>0</v>
      </c>
      <c r="AD566" s="51" t="n">
        <f aca="false">IF(AQ566="7",BH566,0)</f>
        <v>0</v>
      </c>
      <c r="AE566" s="51" t="n">
        <f aca="false">IF(AQ566="7",BI566,0)</f>
        <v>0</v>
      </c>
      <c r="AF566" s="51" t="n">
        <f aca="false">IF(AQ566="2",BH566,0)</f>
        <v>0</v>
      </c>
      <c r="AG566" s="51" t="n">
        <f aca="false">IF(AQ566="2",BI566,0)</f>
        <v>0</v>
      </c>
      <c r="AH566" s="51" t="n">
        <f aca="false">IF(AQ566="0",BJ566,0)</f>
        <v>0</v>
      </c>
      <c r="AI566" s="109" t="s">
        <v>77</v>
      </c>
      <c r="AJ566" s="51" t="n">
        <f aca="false">IF(AN566=0,K566,0)</f>
        <v>0</v>
      </c>
      <c r="AK566" s="51" t="n">
        <f aca="false">IF(AN566=15,K566,0)</f>
        <v>0</v>
      </c>
      <c r="AL566" s="51" t="n">
        <f aca="false">IF(AN566=21,K566,0)</f>
        <v>0</v>
      </c>
      <c r="AN566" s="51" t="n">
        <v>21</v>
      </c>
      <c r="AO566" s="51" t="n">
        <f aca="false">J566*0.00364210201316188</f>
        <v>0</v>
      </c>
      <c r="AP566" s="51" t="n">
        <f aca="false">J566*(1-0.00364210201316188)</f>
        <v>0</v>
      </c>
      <c r="AQ566" s="118" t="s">
        <v>157</v>
      </c>
      <c r="AV566" s="51" t="n">
        <f aca="false">AW566+AX566</f>
        <v>0</v>
      </c>
      <c r="AW566" s="51" t="n">
        <f aca="false">I566*AO566</f>
        <v>0</v>
      </c>
      <c r="AX566" s="51" t="n">
        <f aca="false">I566*AP566</f>
        <v>0</v>
      </c>
      <c r="AY566" s="118" t="s">
        <v>1084</v>
      </c>
      <c r="AZ566" s="118" t="s">
        <v>930</v>
      </c>
      <c r="BA566" s="109" t="s">
        <v>132</v>
      </c>
      <c r="BC566" s="51" t="n">
        <f aca="false">AW566+AX566</f>
        <v>0</v>
      </c>
      <c r="BD566" s="51" t="n">
        <f aca="false">J566/(100-BE566)*100</f>
        <v>0</v>
      </c>
      <c r="BE566" s="51" t="n">
        <v>0</v>
      </c>
      <c r="BF566" s="51" t="n">
        <f aca="false">566</f>
        <v>566</v>
      </c>
      <c r="BH566" s="51" t="n">
        <f aca="false">I566*AO566</f>
        <v>0</v>
      </c>
      <c r="BI566" s="51" t="n">
        <f aca="false">I566*AP566</f>
        <v>0</v>
      </c>
      <c r="BJ566" s="51" t="n">
        <f aca="false">I566*J566</f>
        <v>0</v>
      </c>
    </row>
    <row r="567" customFormat="false" ht="12.75" hidden="false" customHeight="false" outlineLevel="0" collapsed="false">
      <c r="D567" s="119" t="s">
        <v>649</v>
      </c>
      <c r="E567" s="119"/>
      <c r="F567" s="119"/>
      <c r="G567" s="119"/>
      <c r="I567" s="120" t="n">
        <v>3</v>
      </c>
      <c r="J567" s="121"/>
    </row>
    <row r="568" customFormat="false" ht="12.75" hidden="false" customHeight="false" outlineLevel="0" collapsed="false">
      <c r="A568" s="15" t="s">
        <v>1092</v>
      </c>
      <c r="B568" s="15" t="s">
        <v>77</v>
      </c>
      <c r="C568" s="15" t="s">
        <v>1093</v>
      </c>
      <c r="D568" s="15" t="s">
        <v>1094</v>
      </c>
      <c r="E568" s="15"/>
      <c r="F568" s="15"/>
      <c r="G568" s="15"/>
      <c r="H568" s="15" t="s">
        <v>347</v>
      </c>
      <c r="I568" s="51" t="n">
        <v>3</v>
      </c>
      <c r="J568" s="117" t="n">
        <v>0</v>
      </c>
      <c r="K568" s="51" t="n">
        <f aca="false">I568*J568</f>
        <v>0</v>
      </c>
      <c r="L568" s="51" t="n">
        <v>0.0353</v>
      </c>
      <c r="M568" s="118" t="s">
        <v>147</v>
      </c>
      <c r="Z568" s="51" t="n">
        <f aca="false">IF(AQ568="5",BJ568,0)</f>
        <v>0</v>
      </c>
      <c r="AB568" s="51" t="n">
        <f aca="false">IF(AQ568="1",BH568,0)</f>
        <v>0</v>
      </c>
      <c r="AC568" s="51" t="n">
        <f aca="false">IF(AQ568="1",BI568,0)</f>
        <v>0</v>
      </c>
      <c r="AD568" s="51" t="n">
        <f aca="false">IF(AQ568="7",BH568,0)</f>
        <v>0</v>
      </c>
      <c r="AE568" s="51" t="n">
        <f aca="false">IF(AQ568="7",BI568,0)</f>
        <v>0</v>
      </c>
      <c r="AF568" s="51" t="n">
        <f aca="false">IF(AQ568="2",BH568,0)</f>
        <v>0</v>
      </c>
      <c r="AG568" s="51" t="n">
        <f aca="false">IF(AQ568="2",BI568,0)</f>
        <v>0</v>
      </c>
      <c r="AH568" s="51" t="n">
        <f aca="false">IF(AQ568="0",BJ568,0)</f>
        <v>0</v>
      </c>
      <c r="AI568" s="109" t="s">
        <v>77</v>
      </c>
      <c r="AJ568" s="51" t="n">
        <f aca="false">IF(AN568=0,K568,0)</f>
        <v>0</v>
      </c>
      <c r="AK568" s="51" t="n">
        <f aca="false">IF(AN568=15,K568,0)</f>
        <v>0</v>
      </c>
      <c r="AL568" s="51" t="n">
        <f aca="false">IF(AN568=21,K568,0)</f>
        <v>0</v>
      </c>
      <c r="AN568" s="51" t="n">
        <v>21</v>
      </c>
      <c r="AO568" s="51" t="n">
        <f aca="false">J568*1</f>
        <v>0</v>
      </c>
      <c r="AP568" s="51" t="n">
        <f aca="false">J568*(1-1)</f>
        <v>0</v>
      </c>
      <c r="AQ568" s="118" t="s">
        <v>157</v>
      </c>
      <c r="AV568" s="51" t="n">
        <f aca="false">AW568+AX568</f>
        <v>0</v>
      </c>
      <c r="AW568" s="51" t="n">
        <f aca="false">I568*AO568</f>
        <v>0</v>
      </c>
      <c r="AX568" s="51" t="n">
        <f aca="false">I568*AP568</f>
        <v>0</v>
      </c>
      <c r="AY568" s="118" t="s">
        <v>1084</v>
      </c>
      <c r="AZ568" s="118" t="s">
        <v>930</v>
      </c>
      <c r="BA568" s="109" t="s">
        <v>132</v>
      </c>
      <c r="BC568" s="51" t="n">
        <f aca="false">AW568+AX568</f>
        <v>0</v>
      </c>
      <c r="BD568" s="51" t="n">
        <f aca="false">J568/(100-BE568)*100</f>
        <v>0</v>
      </c>
      <c r="BE568" s="51" t="n">
        <v>0</v>
      </c>
      <c r="BF568" s="51" t="n">
        <f aca="false">568</f>
        <v>568</v>
      </c>
      <c r="BH568" s="51" t="n">
        <f aca="false">I568*AO568</f>
        <v>0</v>
      </c>
      <c r="BI568" s="51" t="n">
        <f aca="false">I568*AP568</f>
        <v>0</v>
      </c>
      <c r="BJ568" s="51" t="n">
        <f aca="false">I568*J568</f>
        <v>0</v>
      </c>
    </row>
    <row r="569" customFormat="false" ht="12.75" hidden="false" customHeight="false" outlineLevel="0" collapsed="false">
      <c r="D569" s="119" t="s">
        <v>1095</v>
      </c>
      <c r="E569" s="119"/>
      <c r="F569" s="119"/>
      <c r="G569" s="119"/>
      <c r="I569" s="120" t="n">
        <v>3</v>
      </c>
      <c r="J569" s="121"/>
    </row>
    <row r="570" customFormat="false" ht="12.75" hidden="false" customHeight="false" outlineLevel="0" collapsed="false">
      <c r="A570" s="15" t="s">
        <v>1096</v>
      </c>
      <c r="B570" s="15" t="s">
        <v>77</v>
      </c>
      <c r="C570" s="15" t="s">
        <v>1097</v>
      </c>
      <c r="D570" s="15" t="s">
        <v>1098</v>
      </c>
      <c r="E570" s="15"/>
      <c r="F570" s="15"/>
      <c r="G570" s="15"/>
      <c r="H570" s="15" t="s">
        <v>347</v>
      </c>
      <c r="I570" s="51" t="n">
        <v>10</v>
      </c>
      <c r="J570" s="117" t="n">
        <v>0</v>
      </c>
      <c r="K570" s="51" t="n">
        <f aca="false">I570*J570</f>
        <v>0</v>
      </c>
      <c r="L570" s="51" t="n">
        <v>0.00028</v>
      </c>
      <c r="M570" s="118" t="s">
        <v>147</v>
      </c>
      <c r="Z570" s="51" t="n">
        <f aca="false">IF(AQ570="5",BJ570,0)</f>
        <v>0</v>
      </c>
      <c r="AB570" s="51" t="n">
        <f aca="false">IF(AQ570="1",BH570,0)</f>
        <v>0</v>
      </c>
      <c r="AC570" s="51" t="n">
        <f aca="false">IF(AQ570="1",BI570,0)</f>
        <v>0</v>
      </c>
      <c r="AD570" s="51" t="n">
        <f aca="false">IF(AQ570="7",BH570,0)</f>
        <v>0</v>
      </c>
      <c r="AE570" s="51" t="n">
        <f aca="false">IF(AQ570="7",BI570,0)</f>
        <v>0</v>
      </c>
      <c r="AF570" s="51" t="n">
        <f aca="false">IF(AQ570="2",BH570,0)</f>
        <v>0</v>
      </c>
      <c r="AG570" s="51" t="n">
        <f aca="false">IF(AQ570="2",BI570,0)</f>
        <v>0</v>
      </c>
      <c r="AH570" s="51" t="n">
        <f aca="false">IF(AQ570="0",BJ570,0)</f>
        <v>0</v>
      </c>
      <c r="AI570" s="109" t="s">
        <v>77</v>
      </c>
      <c r="AJ570" s="51" t="n">
        <f aca="false">IF(AN570=0,K570,0)</f>
        <v>0</v>
      </c>
      <c r="AK570" s="51" t="n">
        <f aca="false">IF(AN570=15,K570,0)</f>
        <v>0</v>
      </c>
      <c r="AL570" s="51" t="n">
        <f aca="false">IF(AN570=21,K570,0)</f>
        <v>0</v>
      </c>
      <c r="AN570" s="51" t="n">
        <v>21</v>
      </c>
      <c r="AO570" s="51" t="n">
        <f aca="false">J570*0.0174755150750322</f>
        <v>0</v>
      </c>
      <c r="AP570" s="51" t="n">
        <f aca="false">J570*(1-0.0174755150750322)</f>
        <v>0</v>
      </c>
      <c r="AQ570" s="118" t="s">
        <v>157</v>
      </c>
      <c r="AV570" s="51" t="n">
        <f aca="false">AW570+AX570</f>
        <v>0</v>
      </c>
      <c r="AW570" s="51" t="n">
        <f aca="false">I570*AO570</f>
        <v>0</v>
      </c>
      <c r="AX570" s="51" t="n">
        <f aca="false">I570*AP570</f>
        <v>0</v>
      </c>
      <c r="AY570" s="118" t="s">
        <v>1084</v>
      </c>
      <c r="AZ570" s="118" t="s">
        <v>930</v>
      </c>
      <c r="BA570" s="109" t="s">
        <v>132</v>
      </c>
      <c r="BC570" s="51" t="n">
        <f aca="false">AW570+AX570</f>
        <v>0</v>
      </c>
      <c r="BD570" s="51" t="n">
        <f aca="false">J570/(100-BE570)*100</f>
        <v>0</v>
      </c>
      <c r="BE570" s="51" t="n">
        <v>0</v>
      </c>
      <c r="BF570" s="51" t="n">
        <f aca="false">570</f>
        <v>570</v>
      </c>
      <c r="BH570" s="51" t="n">
        <f aca="false">I570*AO570</f>
        <v>0</v>
      </c>
      <c r="BI570" s="51" t="n">
        <f aca="false">I570*AP570</f>
        <v>0</v>
      </c>
      <c r="BJ570" s="51" t="n">
        <f aca="false">I570*J570</f>
        <v>0</v>
      </c>
    </row>
    <row r="571" customFormat="false" ht="12.75" hidden="false" customHeight="false" outlineLevel="0" collapsed="false">
      <c r="D571" s="119" t="s">
        <v>1099</v>
      </c>
      <c r="E571" s="119"/>
      <c r="F571" s="119"/>
      <c r="G571" s="119"/>
      <c r="I571" s="120" t="n">
        <v>10</v>
      </c>
      <c r="J571" s="121"/>
    </row>
    <row r="572" customFormat="false" ht="12.75" hidden="false" customHeight="false" outlineLevel="0" collapsed="false">
      <c r="A572" s="15" t="s">
        <v>1100</v>
      </c>
      <c r="B572" s="15" t="s">
        <v>77</v>
      </c>
      <c r="C572" s="15" t="s">
        <v>1101</v>
      </c>
      <c r="D572" s="15" t="s">
        <v>1102</v>
      </c>
      <c r="E572" s="15"/>
      <c r="F572" s="15"/>
      <c r="G572" s="15"/>
      <c r="H572" s="15" t="s">
        <v>347</v>
      </c>
      <c r="I572" s="51" t="n">
        <v>7</v>
      </c>
      <c r="J572" s="117" t="n">
        <v>0</v>
      </c>
      <c r="K572" s="51" t="n">
        <f aca="false">I572*J572</f>
        <v>0</v>
      </c>
      <c r="L572" s="51" t="n">
        <v>0.0032</v>
      </c>
      <c r="M572" s="118" t="s">
        <v>147</v>
      </c>
      <c r="Z572" s="51" t="n">
        <f aca="false">IF(AQ572="5",BJ572,0)</f>
        <v>0</v>
      </c>
      <c r="AB572" s="51" t="n">
        <f aca="false">IF(AQ572="1",BH572,0)</f>
        <v>0</v>
      </c>
      <c r="AC572" s="51" t="n">
        <f aca="false">IF(AQ572="1",BI572,0)</f>
        <v>0</v>
      </c>
      <c r="AD572" s="51" t="n">
        <f aca="false">IF(AQ572="7",BH572,0)</f>
        <v>0</v>
      </c>
      <c r="AE572" s="51" t="n">
        <f aca="false">IF(AQ572="7",BI572,0)</f>
        <v>0</v>
      </c>
      <c r="AF572" s="51" t="n">
        <f aca="false">IF(AQ572="2",BH572,0)</f>
        <v>0</v>
      </c>
      <c r="AG572" s="51" t="n">
        <f aca="false">IF(AQ572="2",BI572,0)</f>
        <v>0</v>
      </c>
      <c r="AH572" s="51" t="n">
        <f aca="false">IF(AQ572="0",BJ572,0)</f>
        <v>0</v>
      </c>
      <c r="AI572" s="109" t="s">
        <v>77</v>
      </c>
      <c r="AJ572" s="51" t="n">
        <f aca="false">IF(AN572=0,K572,0)</f>
        <v>0</v>
      </c>
      <c r="AK572" s="51" t="n">
        <f aca="false">IF(AN572=15,K572,0)</f>
        <v>0</v>
      </c>
      <c r="AL572" s="51" t="n">
        <f aca="false">IF(AN572=21,K572,0)</f>
        <v>0</v>
      </c>
      <c r="AN572" s="51" t="n">
        <v>21</v>
      </c>
      <c r="AO572" s="51" t="n">
        <f aca="false">J572*1</f>
        <v>0</v>
      </c>
      <c r="AP572" s="51" t="n">
        <f aca="false">J572*(1-1)</f>
        <v>0</v>
      </c>
      <c r="AQ572" s="118" t="s">
        <v>157</v>
      </c>
      <c r="AV572" s="51" t="n">
        <f aca="false">AW572+AX572</f>
        <v>0</v>
      </c>
      <c r="AW572" s="51" t="n">
        <f aca="false">I572*AO572</f>
        <v>0</v>
      </c>
      <c r="AX572" s="51" t="n">
        <f aca="false">I572*AP572</f>
        <v>0</v>
      </c>
      <c r="AY572" s="118" t="s">
        <v>1084</v>
      </c>
      <c r="AZ572" s="118" t="s">
        <v>930</v>
      </c>
      <c r="BA572" s="109" t="s">
        <v>132</v>
      </c>
      <c r="BC572" s="51" t="n">
        <f aca="false">AW572+AX572</f>
        <v>0</v>
      </c>
      <c r="BD572" s="51" t="n">
        <f aca="false">J572/(100-BE572)*100</f>
        <v>0</v>
      </c>
      <c r="BE572" s="51" t="n">
        <v>0</v>
      </c>
      <c r="BF572" s="51" t="n">
        <f aca="false">572</f>
        <v>572</v>
      </c>
      <c r="BH572" s="51" t="n">
        <f aca="false">I572*AO572</f>
        <v>0</v>
      </c>
      <c r="BI572" s="51" t="n">
        <f aca="false">I572*AP572</f>
        <v>0</v>
      </c>
      <c r="BJ572" s="51" t="n">
        <f aca="false">I572*J572</f>
        <v>0</v>
      </c>
    </row>
    <row r="573" customFormat="false" ht="12.75" hidden="false" customHeight="false" outlineLevel="0" collapsed="false">
      <c r="D573" s="119" t="s">
        <v>911</v>
      </c>
      <c r="E573" s="119"/>
      <c r="F573" s="119"/>
      <c r="G573" s="119"/>
      <c r="I573" s="120" t="n">
        <v>7</v>
      </c>
      <c r="J573" s="121"/>
    </row>
    <row r="574" customFormat="false" ht="12.75" hidden="false" customHeight="false" outlineLevel="0" collapsed="false">
      <c r="A574" s="15" t="s">
        <v>1103</v>
      </c>
      <c r="B574" s="15" t="s">
        <v>77</v>
      </c>
      <c r="C574" s="15" t="s">
        <v>1104</v>
      </c>
      <c r="D574" s="15" t="s">
        <v>1105</v>
      </c>
      <c r="E574" s="15"/>
      <c r="F574" s="15"/>
      <c r="G574" s="15"/>
      <c r="H574" s="15" t="s">
        <v>347</v>
      </c>
      <c r="I574" s="51" t="n">
        <v>3</v>
      </c>
      <c r="J574" s="117" t="n">
        <v>0</v>
      </c>
      <c r="K574" s="51" t="n">
        <f aca="false">I574*J574</f>
        <v>0</v>
      </c>
      <c r="L574" s="51" t="n">
        <v>0.0041</v>
      </c>
      <c r="M574" s="118" t="s">
        <v>147</v>
      </c>
      <c r="Z574" s="51" t="n">
        <f aca="false">IF(AQ574="5",BJ574,0)</f>
        <v>0</v>
      </c>
      <c r="AB574" s="51" t="n">
        <f aca="false">IF(AQ574="1",BH574,0)</f>
        <v>0</v>
      </c>
      <c r="AC574" s="51" t="n">
        <f aca="false">IF(AQ574="1",BI574,0)</f>
        <v>0</v>
      </c>
      <c r="AD574" s="51" t="n">
        <f aca="false">IF(AQ574="7",BH574,0)</f>
        <v>0</v>
      </c>
      <c r="AE574" s="51" t="n">
        <f aca="false">IF(AQ574="7",BI574,0)</f>
        <v>0</v>
      </c>
      <c r="AF574" s="51" t="n">
        <f aca="false">IF(AQ574="2",BH574,0)</f>
        <v>0</v>
      </c>
      <c r="AG574" s="51" t="n">
        <f aca="false">IF(AQ574="2",BI574,0)</f>
        <v>0</v>
      </c>
      <c r="AH574" s="51" t="n">
        <f aca="false">IF(AQ574="0",BJ574,0)</f>
        <v>0</v>
      </c>
      <c r="AI574" s="109" t="s">
        <v>77</v>
      </c>
      <c r="AJ574" s="51" t="n">
        <f aca="false">IF(AN574=0,K574,0)</f>
        <v>0</v>
      </c>
      <c r="AK574" s="51" t="n">
        <f aca="false">IF(AN574=15,K574,0)</f>
        <v>0</v>
      </c>
      <c r="AL574" s="51" t="n">
        <f aca="false">IF(AN574=21,K574,0)</f>
        <v>0</v>
      </c>
      <c r="AN574" s="51" t="n">
        <v>21</v>
      </c>
      <c r="AO574" s="51" t="n">
        <f aca="false">J574*1</f>
        <v>0</v>
      </c>
      <c r="AP574" s="51" t="n">
        <f aca="false">J574*(1-1)</f>
        <v>0</v>
      </c>
      <c r="AQ574" s="118" t="s">
        <v>157</v>
      </c>
      <c r="AV574" s="51" t="n">
        <f aca="false">AW574+AX574</f>
        <v>0</v>
      </c>
      <c r="AW574" s="51" t="n">
        <f aca="false">I574*AO574</f>
        <v>0</v>
      </c>
      <c r="AX574" s="51" t="n">
        <f aca="false">I574*AP574</f>
        <v>0</v>
      </c>
      <c r="AY574" s="118" t="s">
        <v>1084</v>
      </c>
      <c r="AZ574" s="118" t="s">
        <v>930</v>
      </c>
      <c r="BA574" s="109" t="s">
        <v>132</v>
      </c>
      <c r="BC574" s="51" t="n">
        <f aca="false">AW574+AX574</f>
        <v>0</v>
      </c>
      <c r="BD574" s="51" t="n">
        <f aca="false">J574/(100-BE574)*100</f>
        <v>0</v>
      </c>
      <c r="BE574" s="51" t="n">
        <v>0</v>
      </c>
      <c r="BF574" s="51" t="n">
        <f aca="false">574</f>
        <v>574</v>
      </c>
      <c r="BH574" s="51" t="n">
        <f aca="false">I574*AO574</f>
        <v>0</v>
      </c>
      <c r="BI574" s="51" t="n">
        <f aca="false">I574*AP574</f>
        <v>0</v>
      </c>
      <c r="BJ574" s="51" t="n">
        <f aca="false">I574*J574</f>
        <v>0</v>
      </c>
    </row>
    <row r="575" customFormat="false" ht="12.75" hidden="false" customHeight="false" outlineLevel="0" collapsed="false">
      <c r="D575" s="119" t="s">
        <v>649</v>
      </c>
      <c r="E575" s="119"/>
      <c r="F575" s="119"/>
      <c r="G575" s="119"/>
      <c r="I575" s="120" t="n">
        <v>3</v>
      </c>
      <c r="J575" s="121"/>
    </row>
    <row r="576" customFormat="false" ht="12.75" hidden="false" customHeight="false" outlineLevel="0" collapsed="false">
      <c r="A576" s="15" t="s">
        <v>1106</v>
      </c>
      <c r="B576" s="15" t="s">
        <v>77</v>
      </c>
      <c r="C576" s="15" t="s">
        <v>1107</v>
      </c>
      <c r="D576" s="15" t="s">
        <v>1108</v>
      </c>
      <c r="E576" s="15"/>
      <c r="F576" s="15"/>
      <c r="G576" s="15"/>
      <c r="H576" s="15" t="s">
        <v>347</v>
      </c>
      <c r="I576" s="51" t="n">
        <v>3</v>
      </c>
      <c r="J576" s="117" t="n">
        <v>0</v>
      </c>
      <c r="K576" s="51" t="n">
        <f aca="false">I576*J576</f>
        <v>0</v>
      </c>
      <c r="L576" s="51" t="n">
        <v>0.00028</v>
      </c>
      <c r="M576" s="118" t="s">
        <v>147</v>
      </c>
      <c r="Z576" s="51" t="n">
        <f aca="false">IF(AQ576="5",BJ576,0)</f>
        <v>0</v>
      </c>
      <c r="AB576" s="51" t="n">
        <f aca="false">IF(AQ576="1",BH576,0)</f>
        <v>0</v>
      </c>
      <c r="AC576" s="51" t="n">
        <f aca="false">IF(AQ576="1",BI576,0)</f>
        <v>0</v>
      </c>
      <c r="AD576" s="51" t="n">
        <f aca="false">IF(AQ576="7",BH576,0)</f>
        <v>0</v>
      </c>
      <c r="AE576" s="51" t="n">
        <f aca="false">IF(AQ576="7",BI576,0)</f>
        <v>0</v>
      </c>
      <c r="AF576" s="51" t="n">
        <f aca="false">IF(AQ576="2",BH576,0)</f>
        <v>0</v>
      </c>
      <c r="AG576" s="51" t="n">
        <f aca="false">IF(AQ576="2",BI576,0)</f>
        <v>0</v>
      </c>
      <c r="AH576" s="51" t="n">
        <f aca="false">IF(AQ576="0",BJ576,0)</f>
        <v>0</v>
      </c>
      <c r="AI576" s="109" t="s">
        <v>77</v>
      </c>
      <c r="AJ576" s="51" t="n">
        <f aca="false">IF(AN576=0,K576,0)</f>
        <v>0</v>
      </c>
      <c r="AK576" s="51" t="n">
        <f aca="false">IF(AN576=15,K576,0)</f>
        <v>0</v>
      </c>
      <c r="AL576" s="51" t="n">
        <f aca="false">IF(AN576=21,K576,0)</f>
        <v>0</v>
      </c>
      <c r="AN576" s="51" t="n">
        <v>21</v>
      </c>
      <c r="AO576" s="51" t="n">
        <f aca="false">J576*0.0175240715268226</f>
        <v>0</v>
      </c>
      <c r="AP576" s="51" t="n">
        <f aca="false">J576*(1-0.0175240715268226)</f>
        <v>0</v>
      </c>
      <c r="AQ576" s="118" t="s">
        <v>157</v>
      </c>
      <c r="AV576" s="51" t="n">
        <f aca="false">AW576+AX576</f>
        <v>0</v>
      </c>
      <c r="AW576" s="51" t="n">
        <f aca="false">I576*AO576</f>
        <v>0</v>
      </c>
      <c r="AX576" s="51" t="n">
        <f aca="false">I576*AP576</f>
        <v>0</v>
      </c>
      <c r="AY576" s="118" t="s">
        <v>1084</v>
      </c>
      <c r="AZ576" s="118" t="s">
        <v>930</v>
      </c>
      <c r="BA576" s="109" t="s">
        <v>132</v>
      </c>
      <c r="BC576" s="51" t="n">
        <f aca="false">AW576+AX576</f>
        <v>0</v>
      </c>
      <c r="BD576" s="51" t="n">
        <f aca="false">J576/(100-BE576)*100</f>
        <v>0</v>
      </c>
      <c r="BE576" s="51" t="n">
        <v>0</v>
      </c>
      <c r="BF576" s="51" t="n">
        <f aca="false">576</f>
        <v>576</v>
      </c>
      <c r="BH576" s="51" t="n">
        <f aca="false">I576*AO576</f>
        <v>0</v>
      </c>
      <c r="BI576" s="51" t="n">
        <f aca="false">I576*AP576</f>
        <v>0</v>
      </c>
      <c r="BJ576" s="51" t="n">
        <f aca="false">I576*J576</f>
        <v>0</v>
      </c>
    </row>
    <row r="577" customFormat="false" ht="12.75" hidden="false" customHeight="false" outlineLevel="0" collapsed="false">
      <c r="D577" s="119" t="s">
        <v>649</v>
      </c>
      <c r="E577" s="119"/>
      <c r="F577" s="119"/>
      <c r="G577" s="119"/>
      <c r="I577" s="120" t="n">
        <v>3</v>
      </c>
      <c r="J577" s="121"/>
    </row>
    <row r="578" customFormat="false" ht="12.75" hidden="false" customHeight="false" outlineLevel="0" collapsed="false">
      <c r="A578" s="15" t="s">
        <v>1109</v>
      </c>
      <c r="B578" s="15" t="s">
        <v>77</v>
      </c>
      <c r="C578" s="15" t="s">
        <v>1110</v>
      </c>
      <c r="D578" s="15" t="s">
        <v>1111</v>
      </c>
      <c r="E578" s="15"/>
      <c r="F578" s="15"/>
      <c r="G578" s="15"/>
      <c r="H578" s="15" t="s">
        <v>347</v>
      </c>
      <c r="I578" s="51" t="n">
        <v>3</v>
      </c>
      <c r="J578" s="117" t="n">
        <v>0</v>
      </c>
      <c r="K578" s="51" t="n">
        <f aca="false">I578*J578</f>
        <v>0</v>
      </c>
      <c r="L578" s="51" t="n">
        <v>0.00189</v>
      </c>
      <c r="M578" s="118" t="s">
        <v>147</v>
      </c>
      <c r="Z578" s="51" t="n">
        <f aca="false">IF(AQ578="5",BJ578,0)</f>
        <v>0</v>
      </c>
      <c r="AB578" s="51" t="n">
        <f aca="false">IF(AQ578="1",BH578,0)</f>
        <v>0</v>
      </c>
      <c r="AC578" s="51" t="n">
        <f aca="false">IF(AQ578="1",BI578,0)</f>
        <v>0</v>
      </c>
      <c r="AD578" s="51" t="n">
        <f aca="false">IF(AQ578="7",BH578,0)</f>
        <v>0</v>
      </c>
      <c r="AE578" s="51" t="n">
        <f aca="false">IF(AQ578="7",BI578,0)</f>
        <v>0</v>
      </c>
      <c r="AF578" s="51" t="n">
        <f aca="false">IF(AQ578="2",BH578,0)</f>
        <v>0</v>
      </c>
      <c r="AG578" s="51" t="n">
        <f aca="false">IF(AQ578="2",BI578,0)</f>
        <v>0</v>
      </c>
      <c r="AH578" s="51" t="n">
        <f aca="false">IF(AQ578="0",BJ578,0)</f>
        <v>0</v>
      </c>
      <c r="AI578" s="109" t="s">
        <v>77</v>
      </c>
      <c r="AJ578" s="51" t="n">
        <f aca="false">IF(AN578=0,K578,0)</f>
        <v>0</v>
      </c>
      <c r="AK578" s="51" t="n">
        <f aca="false">IF(AN578=15,K578,0)</f>
        <v>0</v>
      </c>
      <c r="AL578" s="51" t="n">
        <f aca="false">IF(AN578=21,K578,0)</f>
        <v>0</v>
      </c>
      <c r="AN578" s="51" t="n">
        <v>21</v>
      </c>
      <c r="AO578" s="51" t="n">
        <f aca="false">J578*1</f>
        <v>0</v>
      </c>
      <c r="AP578" s="51" t="n">
        <f aca="false">J578*(1-1)</f>
        <v>0</v>
      </c>
      <c r="AQ578" s="118" t="s">
        <v>157</v>
      </c>
      <c r="AV578" s="51" t="n">
        <f aca="false">AW578+AX578</f>
        <v>0</v>
      </c>
      <c r="AW578" s="51" t="n">
        <f aca="false">I578*AO578</f>
        <v>0</v>
      </c>
      <c r="AX578" s="51" t="n">
        <f aca="false">I578*AP578</f>
        <v>0</v>
      </c>
      <c r="AY578" s="118" t="s">
        <v>1084</v>
      </c>
      <c r="AZ578" s="118" t="s">
        <v>930</v>
      </c>
      <c r="BA578" s="109" t="s">
        <v>132</v>
      </c>
      <c r="BC578" s="51" t="n">
        <f aca="false">AW578+AX578</f>
        <v>0</v>
      </c>
      <c r="BD578" s="51" t="n">
        <f aca="false">J578/(100-BE578)*100</f>
        <v>0</v>
      </c>
      <c r="BE578" s="51" t="n">
        <v>0</v>
      </c>
      <c r="BF578" s="51" t="n">
        <f aca="false">578</f>
        <v>578</v>
      </c>
      <c r="BH578" s="51" t="n">
        <f aca="false">I578*AO578</f>
        <v>0</v>
      </c>
      <c r="BI578" s="51" t="n">
        <f aca="false">I578*AP578</f>
        <v>0</v>
      </c>
      <c r="BJ578" s="51" t="n">
        <f aca="false">I578*J578</f>
        <v>0</v>
      </c>
    </row>
    <row r="579" customFormat="false" ht="12.75" hidden="false" customHeight="false" outlineLevel="0" collapsed="false">
      <c r="D579" s="119" t="s">
        <v>649</v>
      </c>
      <c r="E579" s="119"/>
      <c r="F579" s="119"/>
      <c r="G579" s="119"/>
      <c r="I579" s="120" t="n">
        <v>3</v>
      </c>
      <c r="J579" s="121"/>
    </row>
    <row r="580" customFormat="false" ht="12.75" hidden="false" customHeight="false" outlineLevel="0" collapsed="false">
      <c r="A580" s="15" t="s">
        <v>1112</v>
      </c>
      <c r="B580" s="15" t="s">
        <v>77</v>
      </c>
      <c r="C580" s="15" t="s">
        <v>1113</v>
      </c>
      <c r="D580" s="15" t="s">
        <v>1114</v>
      </c>
      <c r="E580" s="15"/>
      <c r="F580" s="15"/>
      <c r="G580" s="15"/>
      <c r="H580" s="15" t="s">
        <v>347</v>
      </c>
      <c r="I580" s="51" t="n">
        <v>3</v>
      </c>
      <c r="J580" s="117" t="n">
        <v>0</v>
      </c>
      <c r="K580" s="51" t="n">
        <f aca="false">I580*J580</f>
        <v>0</v>
      </c>
      <c r="L580" s="51" t="n">
        <v>0.00028</v>
      </c>
      <c r="M580" s="118" t="s">
        <v>147</v>
      </c>
      <c r="Z580" s="51" t="n">
        <f aca="false">IF(AQ580="5",BJ580,0)</f>
        <v>0</v>
      </c>
      <c r="AB580" s="51" t="n">
        <f aca="false">IF(AQ580="1",BH580,0)</f>
        <v>0</v>
      </c>
      <c r="AC580" s="51" t="n">
        <f aca="false">IF(AQ580="1",BI580,0)</f>
        <v>0</v>
      </c>
      <c r="AD580" s="51" t="n">
        <f aca="false">IF(AQ580="7",BH580,0)</f>
        <v>0</v>
      </c>
      <c r="AE580" s="51" t="n">
        <f aca="false">IF(AQ580="7",BI580,0)</f>
        <v>0</v>
      </c>
      <c r="AF580" s="51" t="n">
        <f aca="false">IF(AQ580="2",BH580,0)</f>
        <v>0</v>
      </c>
      <c r="AG580" s="51" t="n">
        <f aca="false">IF(AQ580="2",BI580,0)</f>
        <v>0</v>
      </c>
      <c r="AH580" s="51" t="n">
        <f aca="false">IF(AQ580="0",BJ580,0)</f>
        <v>0</v>
      </c>
      <c r="AI580" s="109" t="s">
        <v>77</v>
      </c>
      <c r="AJ580" s="51" t="n">
        <f aca="false">IF(AN580=0,K580,0)</f>
        <v>0</v>
      </c>
      <c r="AK580" s="51" t="n">
        <f aca="false">IF(AN580=15,K580,0)</f>
        <v>0</v>
      </c>
      <c r="AL580" s="51" t="n">
        <f aca="false">IF(AN580=21,K580,0)</f>
        <v>0</v>
      </c>
      <c r="AN580" s="51" t="n">
        <v>21</v>
      </c>
      <c r="AO580" s="51" t="n">
        <f aca="false">J580*0.0240831758034026</f>
        <v>0</v>
      </c>
      <c r="AP580" s="51" t="n">
        <f aca="false">J580*(1-0.0240831758034026)</f>
        <v>0</v>
      </c>
      <c r="AQ580" s="118" t="s">
        <v>157</v>
      </c>
      <c r="AV580" s="51" t="n">
        <f aca="false">AW580+AX580</f>
        <v>0</v>
      </c>
      <c r="AW580" s="51" t="n">
        <f aca="false">I580*AO580</f>
        <v>0</v>
      </c>
      <c r="AX580" s="51" t="n">
        <f aca="false">I580*AP580</f>
        <v>0</v>
      </c>
      <c r="AY580" s="118" t="s">
        <v>1084</v>
      </c>
      <c r="AZ580" s="118" t="s">
        <v>930</v>
      </c>
      <c r="BA580" s="109" t="s">
        <v>132</v>
      </c>
      <c r="BC580" s="51" t="n">
        <f aca="false">AW580+AX580</f>
        <v>0</v>
      </c>
      <c r="BD580" s="51" t="n">
        <f aca="false">J580/(100-BE580)*100</f>
        <v>0</v>
      </c>
      <c r="BE580" s="51" t="n">
        <v>0</v>
      </c>
      <c r="BF580" s="51" t="n">
        <f aca="false">580</f>
        <v>580</v>
      </c>
      <c r="BH580" s="51" t="n">
        <f aca="false">I580*AO580</f>
        <v>0</v>
      </c>
      <c r="BI580" s="51" t="n">
        <f aca="false">I580*AP580</f>
        <v>0</v>
      </c>
      <c r="BJ580" s="51" t="n">
        <f aca="false">I580*J580</f>
        <v>0</v>
      </c>
    </row>
    <row r="581" customFormat="false" ht="12.75" hidden="false" customHeight="false" outlineLevel="0" collapsed="false">
      <c r="D581" s="119" t="s">
        <v>649</v>
      </c>
      <c r="E581" s="119"/>
      <c r="F581" s="119"/>
      <c r="G581" s="119"/>
      <c r="I581" s="120" t="n">
        <v>3</v>
      </c>
      <c r="J581" s="121"/>
    </row>
    <row r="582" customFormat="false" ht="12.75" hidden="false" customHeight="false" outlineLevel="0" collapsed="false">
      <c r="A582" s="15" t="s">
        <v>1115</v>
      </c>
      <c r="B582" s="15" t="s">
        <v>77</v>
      </c>
      <c r="C582" s="15" t="s">
        <v>1116</v>
      </c>
      <c r="D582" s="15" t="s">
        <v>1117</v>
      </c>
      <c r="E582" s="15"/>
      <c r="F582" s="15"/>
      <c r="G582" s="15"/>
      <c r="H582" s="15" t="s">
        <v>347</v>
      </c>
      <c r="I582" s="51" t="n">
        <v>3</v>
      </c>
      <c r="J582" s="117" t="n">
        <v>0</v>
      </c>
      <c r="K582" s="51" t="n">
        <f aca="false">I582*J582</f>
        <v>0</v>
      </c>
      <c r="L582" s="51" t="n">
        <v>0.0009</v>
      </c>
      <c r="M582" s="118" t="s">
        <v>147</v>
      </c>
      <c r="Z582" s="51" t="n">
        <f aca="false">IF(AQ582="5",BJ582,0)</f>
        <v>0</v>
      </c>
      <c r="AB582" s="51" t="n">
        <f aca="false">IF(AQ582="1",BH582,0)</f>
        <v>0</v>
      </c>
      <c r="AC582" s="51" t="n">
        <f aca="false">IF(AQ582="1",BI582,0)</f>
        <v>0</v>
      </c>
      <c r="AD582" s="51" t="n">
        <f aca="false">IF(AQ582="7",BH582,0)</f>
        <v>0</v>
      </c>
      <c r="AE582" s="51" t="n">
        <f aca="false">IF(AQ582="7",BI582,0)</f>
        <v>0</v>
      </c>
      <c r="AF582" s="51" t="n">
        <f aca="false">IF(AQ582="2",BH582,0)</f>
        <v>0</v>
      </c>
      <c r="AG582" s="51" t="n">
        <f aca="false">IF(AQ582="2",BI582,0)</f>
        <v>0</v>
      </c>
      <c r="AH582" s="51" t="n">
        <f aca="false">IF(AQ582="0",BJ582,0)</f>
        <v>0</v>
      </c>
      <c r="AI582" s="109" t="s">
        <v>77</v>
      </c>
      <c r="AJ582" s="51" t="n">
        <f aca="false">IF(AN582=0,K582,0)</f>
        <v>0</v>
      </c>
      <c r="AK582" s="51" t="n">
        <f aca="false">IF(AN582=15,K582,0)</f>
        <v>0</v>
      </c>
      <c r="AL582" s="51" t="n">
        <f aca="false">IF(AN582=21,K582,0)</f>
        <v>0</v>
      </c>
      <c r="AN582" s="51" t="n">
        <v>21</v>
      </c>
      <c r="AO582" s="51" t="n">
        <f aca="false">J582*1</f>
        <v>0</v>
      </c>
      <c r="AP582" s="51" t="n">
        <f aca="false">J582*(1-1)</f>
        <v>0</v>
      </c>
      <c r="AQ582" s="118" t="s">
        <v>157</v>
      </c>
      <c r="AV582" s="51" t="n">
        <f aca="false">AW582+AX582</f>
        <v>0</v>
      </c>
      <c r="AW582" s="51" t="n">
        <f aca="false">I582*AO582</f>
        <v>0</v>
      </c>
      <c r="AX582" s="51" t="n">
        <f aca="false">I582*AP582</f>
        <v>0</v>
      </c>
      <c r="AY582" s="118" t="s">
        <v>1084</v>
      </c>
      <c r="AZ582" s="118" t="s">
        <v>930</v>
      </c>
      <c r="BA582" s="109" t="s">
        <v>132</v>
      </c>
      <c r="BC582" s="51" t="n">
        <f aca="false">AW582+AX582</f>
        <v>0</v>
      </c>
      <c r="BD582" s="51" t="n">
        <f aca="false">J582/(100-BE582)*100</f>
        <v>0</v>
      </c>
      <c r="BE582" s="51" t="n">
        <v>0</v>
      </c>
      <c r="BF582" s="51" t="n">
        <f aca="false">582</f>
        <v>582</v>
      </c>
      <c r="BH582" s="51" t="n">
        <f aca="false">I582*AO582</f>
        <v>0</v>
      </c>
      <c r="BI582" s="51" t="n">
        <f aca="false">I582*AP582</f>
        <v>0</v>
      </c>
      <c r="BJ582" s="51" t="n">
        <f aca="false">I582*J582</f>
        <v>0</v>
      </c>
    </row>
    <row r="583" customFormat="false" ht="12.75" hidden="false" customHeight="false" outlineLevel="0" collapsed="false">
      <c r="D583" s="119" t="s">
        <v>649</v>
      </c>
      <c r="E583" s="119"/>
      <c r="F583" s="119"/>
      <c r="G583" s="119"/>
      <c r="I583" s="120" t="n">
        <v>3</v>
      </c>
      <c r="J583" s="121"/>
    </row>
    <row r="584" customFormat="false" ht="12.75" hidden="false" customHeight="false" outlineLevel="0" collapsed="false">
      <c r="A584" s="15" t="s">
        <v>1118</v>
      </c>
      <c r="B584" s="15" t="s">
        <v>77</v>
      </c>
      <c r="C584" s="15" t="s">
        <v>1119</v>
      </c>
      <c r="D584" s="15" t="s">
        <v>1120</v>
      </c>
      <c r="E584" s="15"/>
      <c r="F584" s="15"/>
      <c r="G584" s="15"/>
      <c r="H584" s="15" t="s">
        <v>347</v>
      </c>
      <c r="I584" s="51" t="n">
        <v>9</v>
      </c>
      <c r="J584" s="117" t="n">
        <v>0</v>
      </c>
      <c r="K584" s="51" t="n">
        <f aca="false">I584*J584</f>
        <v>0</v>
      </c>
      <c r="L584" s="51" t="n">
        <v>0</v>
      </c>
      <c r="M584" s="118" t="s">
        <v>147</v>
      </c>
      <c r="Z584" s="51" t="n">
        <f aca="false">IF(AQ584="5",BJ584,0)</f>
        <v>0</v>
      </c>
      <c r="AB584" s="51" t="n">
        <f aca="false">IF(AQ584="1",BH584,0)</f>
        <v>0</v>
      </c>
      <c r="AC584" s="51" t="n">
        <f aca="false">IF(AQ584="1",BI584,0)</f>
        <v>0</v>
      </c>
      <c r="AD584" s="51" t="n">
        <f aca="false">IF(AQ584="7",BH584,0)</f>
        <v>0</v>
      </c>
      <c r="AE584" s="51" t="n">
        <f aca="false">IF(AQ584="7",BI584,0)</f>
        <v>0</v>
      </c>
      <c r="AF584" s="51" t="n">
        <f aca="false">IF(AQ584="2",BH584,0)</f>
        <v>0</v>
      </c>
      <c r="AG584" s="51" t="n">
        <f aca="false">IF(AQ584="2",BI584,0)</f>
        <v>0</v>
      </c>
      <c r="AH584" s="51" t="n">
        <f aca="false">IF(AQ584="0",BJ584,0)</f>
        <v>0</v>
      </c>
      <c r="AI584" s="109" t="s">
        <v>77</v>
      </c>
      <c r="AJ584" s="51" t="n">
        <f aca="false">IF(AN584=0,K584,0)</f>
        <v>0</v>
      </c>
      <c r="AK584" s="51" t="n">
        <f aca="false">IF(AN584=15,K584,0)</f>
        <v>0</v>
      </c>
      <c r="AL584" s="51" t="n">
        <f aca="false">IF(AN584=21,K584,0)</f>
        <v>0</v>
      </c>
      <c r="AN584" s="51" t="n">
        <v>21</v>
      </c>
      <c r="AO584" s="51" t="n">
        <f aca="false">J584*0</f>
        <v>0</v>
      </c>
      <c r="AP584" s="51" t="n">
        <f aca="false">J584*(1-0)</f>
        <v>0</v>
      </c>
      <c r="AQ584" s="118" t="s">
        <v>157</v>
      </c>
      <c r="AV584" s="51" t="n">
        <f aca="false">AW584+AX584</f>
        <v>0</v>
      </c>
      <c r="AW584" s="51" t="n">
        <f aca="false">I584*AO584</f>
        <v>0</v>
      </c>
      <c r="AX584" s="51" t="n">
        <f aca="false">I584*AP584</f>
        <v>0</v>
      </c>
      <c r="AY584" s="118" t="s">
        <v>1084</v>
      </c>
      <c r="AZ584" s="118" t="s">
        <v>930</v>
      </c>
      <c r="BA584" s="109" t="s">
        <v>132</v>
      </c>
      <c r="BC584" s="51" t="n">
        <f aca="false">AW584+AX584</f>
        <v>0</v>
      </c>
      <c r="BD584" s="51" t="n">
        <f aca="false">J584/(100-BE584)*100</f>
        <v>0</v>
      </c>
      <c r="BE584" s="51" t="n">
        <v>0</v>
      </c>
      <c r="BF584" s="51" t="n">
        <f aca="false">584</f>
        <v>584</v>
      </c>
      <c r="BH584" s="51" t="n">
        <f aca="false">I584*AO584</f>
        <v>0</v>
      </c>
      <c r="BI584" s="51" t="n">
        <f aca="false">I584*AP584</f>
        <v>0</v>
      </c>
      <c r="BJ584" s="51" t="n">
        <f aca="false">I584*J584</f>
        <v>0</v>
      </c>
    </row>
    <row r="585" customFormat="false" ht="12.75" hidden="false" customHeight="false" outlineLevel="0" collapsed="false">
      <c r="D585" s="119" t="s">
        <v>721</v>
      </c>
      <c r="E585" s="119"/>
      <c r="F585" s="119"/>
      <c r="G585" s="119"/>
      <c r="I585" s="120" t="n">
        <v>3</v>
      </c>
      <c r="J585" s="121"/>
    </row>
    <row r="586" customFormat="false" ht="12.75" hidden="false" customHeight="false" outlineLevel="0" collapsed="false">
      <c r="D586" s="119" t="s">
        <v>722</v>
      </c>
      <c r="E586" s="119"/>
      <c r="F586" s="119"/>
      <c r="G586" s="119"/>
      <c r="I586" s="120" t="n">
        <v>1</v>
      </c>
      <c r="J586" s="121"/>
    </row>
    <row r="587" customFormat="false" ht="12.75" hidden="false" customHeight="false" outlineLevel="0" collapsed="false">
      <c r="D587" s="119" t="s">
        <v>723</v>
      </c>
      <c r="E587" s="119"/>
      <c r="F587" s="119"/>
      <c r="G587" s="119"/>
      <c r="I587" s="120" t="n">
        <v>2</v>
      </c>
      <c r="J587" s="121"/>
    </row>
    <row r="588" customFormat="false" ht="12.75" hidden="false" customHeight="false" outlineLevel="0" collapsed="false">
      <c r="D588" s="119" t="s">
        <v>714</v>
      </c>
      <c r="E588" s="119"/>
      <c r="F588" s="119"/>
      <c r="G588" s="119"/>
      <c r="I588" s="120" t="n">
        <v>3</v>
      </c>
      <c r="J588" s="121"/>
    </row>
    <row r="589" customFormat="false" ht="12.75" hidden="false" customHeight="false" outlineLevel="0" collapsed="false">
      <c r="A589" s="15" t="s">
        <v>1121</v>
      </c>
      <c r="B589" s="15" t="s">
        <v>77</v>
      </c>
      <c r="C589" s="15" t="s">
        <v>1122</v>
      </c>
      <c r="D589" s="15" t="s">
        <v>1123</v>
      </c>
      <c r="E589" s="15"/>
      <c r="F589" s="15"/>
      <c r="G589" s="15"/>
      <c r="H589" s="15" t="s">
        <v>347</v>
      </c>
      <c r="I589" s="51" t="n">
        <v>9</v>
      </c>
      <c r="J589" s="117" t="n">
        <v>0</v>
      </c>
      <c r="K589" s="51" t="n">
        <f aca="false">I589*J589</f>
        <v>0</v>
      </c>
      <c r="L589" s="51" t="n">
        <v>0.025</v>
      </c>
      <c r="M589" s="118" t="s">
        <v>147</v>
      </c>
      <c r="Z589" s="51" t="n">
        <f aca="false">IF(AQ589="5",BJ589,0)</f>
        <v>0</v>
      </c>
      <c r="AB589" s="51" t="n">
        <f aca="false">IF(AQ589="1",BH589,0)</f>
        <v>0</v>
      </c>
      <c r="AC589" s="51" t="n">
        <f aca="false">IF(AQ589="1",BI589,0)</f>
        <v>0</v>
      </c>
      <c r="AD589" s="51" t="n">
        <f aca="false">IF(AQ589="7",BH589,0)</f>
        <v>0</v>
      </c>
      <c r="AE589" s="51" t="n">
        <f aca="false">IF(AQ589="7",BI589,0)</f>
        <v>0</v>
      </c>
      <c r="AF589" s="51" t="n">
        <f aca="false">IF(AQ589="2",BH589,0)</f>
        <v>0</v>
      </c>
      <c r="AG589" s="51" t="n">
        <f aca="false">IF(AQ589="2",BI589,0)</f>
        <v>0</v>
      </c>
      <c r="AH589" s="51" t="n">
        <f aca="false">IF(AQ589="0",BJ589,0)</f>
        <v>0</v>
      </c>
      <c r="AI589" s="109" t="s">
        <v>77</v>
      </c>
      <c r="AJ589" s="51" t="n">
        <f aca="false">IF(AN589=0,K589,0)</f>
        <v>0</v>
      </c>
      <c r="AK589" s="51" t="n">
        <f aca="false">IF(AN589=15,K589,0)</f>
        <v>0</v>
      </c>
      <c r="AL589" s="51" t="n">
        <f aca="false">IF(AN589=21,K589,0)</f>
        <v>0</v>
      </c>
      <c r="AN589" s="51" t="n">
        <v>21</v>
      </c>
      <c r="AO589" s="51" t="n">
        <f aca="false">J589*1</f>
        <v>0</v>
      </c>
      <c r="AP589" s="51" t="n">
        <f aca="false">J589*(1-1)</f>
        <v>0</v>
      </c>
      <c r="AQ589" s="118" t="s">
        <v>157</v>
      </c>
      <c r="AV589" s="51" t="n">
        <f aca="false">AW589+AX589</f>
        <v>0</v>
      </c>
      <c r="AW589" s="51" t="n">
        <f aca="false">I589*AO589</f>
        <v>0</v>
      </c>
      <c r="AX589" s="51" t="n">
        <f aca="false">I589*AP589</f>
        <v>0</v>
      </c>
      <c r="AY589" s="118" t="s">
        <v>1084</v>
      </c>
      <c r="AZ589" s="118" t="s">
        <v>930</v>
      </c>
      <c r="BA589" s="109" t="s">
        <v>132</v>
      </c>
      <c r="BC589" s="51" t="n">
        <f aca="false">AW589+AX589</f>
        <v>0</v>
      </c>
      <c r="BD589" s="51" t="n">
        <f aca="false">J589/(100-BE589)*100</f>
        <v>0</v>
      </c>
      <c r="BE589" s="51" t="n">
        <v>0</v>
      </c>
      <c r="BF589" s="51" t="n">
        <f aca="false">589</f>
        <v>589</v>
      </c>
      <c r="BH589" s="51" t="n">
        <f aca="false">I589*AO589</f>
        <v>0</v>
      </c>
      <c r="BI589" s="51" t="n">
        <f aca="false">I589*AP589</f>
        <v>0</v>
      </c>
      <c r="BJ589" s="51" t="n">
        <f aca="false">I589*J589</f>
        <v>0</v>
      </c>
    </row>
    <row r="590" customFormat="false" ht="12.75" hidden="false" customHeight="false" outlineLevel="0" collapsed="false">
      <c r="D590" s="119" t="s">
        <v>1124</v>
      </c>
      <c r="E590" s="119"/>
      <c r="F590" s="119"/>
      <c r="G590" s="119"/>
      <c r="I590" s="120" t="n">
        <v>9</v>
      </c>
      <c r="J590" s="121"/>
    </row>
    <row r="591" customFormat="false" ht="12.75" hidden="false" customHeight="false" outlineLevel="0" collapsed="false">
      <c r="A591" s="15" t="s">
        <v>1125</v>
      </c>
      <c r="B591" s="15" t="s">
        <v>77</v>
      </c>
      <c r="C591" s="15" t="s">
        <v>1126</v>
      </c>
      <c r="D591" s="15" t="s">
        <v>1127</v>
      </c>
      <c r="E591" s="15"/>
      <c r="F591" s="15"/>
      <c r="G591" s="15"/>
      <c r="H591" s="15" t="s">
        <v>347</v>
      </c>
      <c r="I591" s="51" t="n">
        <v>11</v>
      </c>
      <c r="J591" s="117" t="n">
        <v>0</v>
      </c>
      <c r="K591" s="51" t="n">
        <f aca="false">I591*J591</f>
        <v>0</v>
      </c>
      <c r="L591" s="51" t="n">
        <v>0</v>
      </c>
      <c r="M591" s="118" t="s">
        <v>147</v>
      </c>
      <c r="Z591" s="51" t="n">
        <f aca="false">IF(AQ591="5",BJ591,0)</f>
        <v>0</v>
      </c>
      <c r="AB591" s="51" t="n">
        <f aca="false">IF(AQ591="1",BH591,0)</f>
        <v>0</v>
      </c>
      <c r="AC591" s="51" t="n">
        <f aca="false">IF(AQ591="1",BI591,0)</f>
        <v>0</v>
      </c>
      <c r="AD591" s="51" t="n">
        <f aca="false">IF(AQ591="7",BH591,0)</f>
        <v>0</v>
      </c>
      <c r="AE591" s="51" t="n">
        <f aca="false">IF(AQ591="7",BI591,0)</f>
        <v>0</v>
      </c>
      <c r="AF591" s="51" t="n">
        <f aca="false">IF(AQ591="2",BH591,0)</f>
        <v>0</v>
      </c>
      <c r="AG591" s="51" t="n">
        <f aca="false">IF(AQ591="2",BI591,0)</f>
        <v>0</v>
      </c>
      <c r="AH591" s="51" t="n">
        <f aca="false">IF(AQ591="0",BJ591,0)</f>
        <v>0</v>
      </c>
      <c r="AI591" s="109" t="s">
        <v>77</v>
      </c>
      <c r="AJ591" s="51" t="n">
        <f aca="false">IF(AN591=0,K591,0)</f>
        <v>0</v>
      </c>
      <c r="AK591" s="51" t="n">
        <f aca="false">IF(AN591=15,K591,0)</f>
        <v>0</v>
      </c>
      <c r="AL591" s="51" t="n">
        <f aca="false">IF(AN591=21,K591,0)</f>
        <v>0</v>
      </c>
      <c r="AN591" s="51" t="n">
        <v>21</v>
      </c>
      <c r="AO591" s="51" t="n">
        <f aca="false">J591*0</f>
        <v>0</v>
      </c>
      <c r="AP591" s="51" t="n">
        <f aca="false">J591*(1-0)</f>
        <v>0</v>
      </c>
      <c r="AQ591" s="118" t="s">
        <v>157</v>
      </c>
      <c r="AV591" s="51" t="n">
        <f aca="false">AW591+AX591</f>
        <v>0</v>
      </c>
      <c r="AW591" s="51" t="n">
        <f aca="false">I591*AO591</f>
        <v>0</v>
      </c>
      <c r="AX591" s="51" t="n">
        <f aca="false">I591*AP591</f>
        <v>0</v>
      </c>
      <c r="AY591" s="118" t="s">
        <v>1084</v>
      </c>
      <c r="AZ591" s="118" t="s">
        <v>930</v>
      </c>
      <c r="BA591" s="109" t="s">
        <v>132</v>
      </c>
      <c r="BC591" s="51" t="n">
        <f aca="false">AW591+AX591</f>
        <v>0</v>
      </c>
      <c r="BD591" s="51" t="n">
        <f aca="false">J591/(100-BE591)*100</f>
        <v>0</v>
      </c>
      <c r="BE591" s="51" t="n">
        <v>0</v>
      </c>
      <c r="BF591" s="51" t="n">
        <f aca="false">591</f>
        <v>591</v>
      </c>
      <c r="BH591" s="51" t="n">
        <f aca="false">I591*AO591</f>
        <v>0</v>
      </c>
      <c r="BI591" s="51" t="n">
        <f aca="false">I591*AP591</f>
        <v>0</v>
      </c>
      <c r="BJ591" s="51" t="n">
        <f aca="false">I591*J591</f>
        <v>0</v>
      </c>
    </row>
    <row r="592" customFormat="false" ht="12.75" hidden="false" customHeight="false" outlineLevel="0" collapsed="false">
      <c r="D592" s="119" t="s">
        <v>698</v>
      </c>
      <c r="E592" s="119"/>
      <c r="F592" s="119"/>
      <c r="G592" s="119"/>
      <c r="I592" s="120" t="n">
        <v>1</v>
      </c>
      <c r="J592" s="121"/>
    </row>
    <row r="593" customFormat="false" ht="12.75" hidden="false" customHeight="false" outlineLevel="0" collapsed="false">
      <c r="D593" s="119" t="s">
        <v>708</v>
      </c>
      <c r="E593" s="119"/>
      <c r="F593" s="119"/>
      <c r="G593" s="119"/>
      <c r="I593" s="120" t="n">
        <v>2</v>
      </c>
      <c r="J593" s="121"/>
    </row>
    <row r="594" customFormat="false" ht="12.75" hidden="false" customHeight="false" outlineLevel="0" collapsed="false">
      <c r="D594" s="119" t="s">
        <v>709</v>
      </c>
      <c r="E594" s="119"/>
      <c r="F594" s="119"/>
      <c r="G594" s="119"/>
      <c r="I594" s="120" t="n">
        <v>1</v>
      </c>
      <c r="J594" s="121"/>
    </row>
    <row r="595" customFormat="false" ht="12.75" hidden="false" customHeight="false" outlineLevel="0" collapsed="false">
      <c r="D595" s="119" t="s">
        <v>710</v>
      </c>
      <c r="E595" s="119"/>
      <c r="F595" s="119"/>
      <c r="G595" s="119"/>
      <c r="I595" s="120" t="n">
        <v>1</v>
      </c>
      <c r="J595" s="121"/>
    </row>
    <row r="596" customFormat="false" ht="12.75" hidden="false" customHeight="false" outlineLevel="0" collapsed="false">
      <c r="D596" s="119" t="s">
        <v>728</v>
      </c>
      <c r="E596" s="119"/>
      <c r="F596" s="119"/>
      <c r="G596" s="119"/>
      <c r="I596" s="120" t="n">
        <v>2</v>
      </c>
      <c r="J596" s="121"/>
    </row>
    <row r="597" customFormat="false" ht="12.75" hidden="false" customHeight="false" outlineLevel="0" collapsed="false">
      <c r="D597" s="119" t="s">
        <v>729</v>
      </c>
      <c r="E597" s="119"/>
      <c r="F597" s="119"/>
      <c r="G597" s="119"/>
      <c r="I597" s="120" t="n">
        <v>1</v>
      </c>
      <c r="J597" s="121"/>
    </row>
    <row r="598" customFormat="false" ht="12.75" hidden="false" customHeight="false" outlineLevel="0" collapsed="false">
      <c r="D598" s="119" t="s">
        <v>703</v>
      </c>
      <c r="E598" s="119"/>
      <c r="F598" s="119"/>
      <c r="G598" s="119"/>
      <c r="I598" s="120" t="n">
        <v>3</v>
      </c>
      <c r="J598" s="121"/>
    </row>
    <row r="599" customFormat="false" ht="12.75" hidden="false" customHeight="false" outlineLevel="0" collapsed="false">
      <c r="A599" s="15" t="s">
        <v>1128</v>
      </c>
      <c r="B599" s="15" t="s">
        <v>77</v>
      </c>
      <c r="C599" s="15" t="s">
        <v>1129</v>
      </c>
      <c r="D599" s="15" t="s">
        <v>1130</v>
      </c>
      <c r="E599" s="15"/>
      <c r="F599" s="15"/>
      <c r="G599" s="15"/>
      <c r="H599" s="15" t="s">
        <v>347</v>
      </c>
      <c r="I599" s="51" t="n">
        <v>4</v>
      </c>
      <c r="J599" s="117" t="n">
        <v>0</v>
      </c>
      <c r="K599" s="51" t="n">
        <f aca="false">I599*J599</f>
        <v>0</v>
      </c>
      <c r="L599" s="51" t="n">
        <v>0.017</v>
      </c>
      <c r="M599" s="118" t="s">
        <v>147</v>
      </c>
      <c r="Z599" s="51" t="n">
        <f aca="false">IF(AQ599="5",BJ599,0)</f>
        <v>0</v>
      </c>
      <c r="AB599" s="51" t="n">
        <f aca="false">IF(AQ599="1",BH599,0)</f>
        <v>0</v>
      </c>
      <c r="AC599" s="51" t="n">
        <f aca="false">IF(AQ599="1",BI599,0)</f>
        <v>0</v>
      </c>
      <c r="AD599" s="51" t="n">
        <f aca="false">IF(AQ599="7",BH599,0)</f>
        <v>0</v>
      </c>
      <c r="AE599" s="51" t="n">
        <f aca="false">IF(AQ599="7",BI599,0)</f>
        <v>0</v>
      </c>
      <c r="AF599" s="51" t="n">
        <f aca="false">IF(AQ599="2",BH599,0)</f>
        <v>0</v>
      </c>
      <c r="AG599" s="51" t="n">
        <f aca="false">IF(AQ599="2",BI599,0)</f>
        <v>0</v>
      </c>
      <c r="AH599" s="51" t="n">
        <f aca="false">IF(AQ599="0",BJ599,0)</f>
        <v>0</v>
      </c>
      <c r="AI599" s="109" t="s">
        <v>77</v>
      </c>
      <c r="AJ599" s="51" t="n">
        <f aca="false">IF(AN599=0,K599,0)</f>
        <v>0</v>
      </c>
      <c r="AK599" s="51" t="n">
        <f aca="false">IF(AN599=15,K599,0)</f>
        <v>0</v>
      </c>
      <c r="AL599" s="51" t="n">
        <f aca="false">IF(AN599=21,K599,0)</f>
        <v>0</v>
      </c>
      <c r="AN599" s="51" t="n">
        <v>21</v>
      </c>
      <c r="AO599" s="51" t="n">
        <f aca="false">J599*1</f>
        <v>0</v>
      </c>
      <c r="AP599" s="51" t="n">
        <f aca="false">J599*(1-1)</f>
        <v>0</v>
      </c>
      <c r="AQ599" s="118" t="s">
        <v>157</v>
      </c>
      <c r="AV599" s="51" t="n">
        <f aca="false">AW599+AX599</f>
        <v>0</v>
      </c>
      <c r="AW599" s="51" t="n">
        <f aca="false">I599*AO599</f>
        <v>0</v>
      </c>
      <c r="AX599" s="51" t="n">
        <f aca="false">I599*AP599</f>
        <v>0</v>
      </c>
      <c r="AY599" s="118" t="s">
        <v>1084</v>
      </c>
      <c r="AZ599" s="118" t="s">
        <v>930</v>
      </c>
      <c r="BA599" s="109" t="s">
        <v>132</v>
      </c>
      <c r="BC599" s="51" t="n">
        <f aca="false">AW599+AX599</f>
        <v>0</v>
      </c>
      <c r="BD599" s="51" t="n">
        <f aca="false">J599/(100-BE599)*100</f>
        <v>0</v>
      </c>
      <c r="BE599" s="51" t="n">
        <v>0</v>
      </c>
      <c r="BF599" s="51" t="n">
        <f aca="false">599</f>
        <v>599</v>
      </c>
      <c r="BH599" s="51" t="n">
        <f aca="false">I599*AO599</f>
        <v>0</v>
      </c>
      <c r="BI599" s="51" t="n">
        <f aca="false">I599*AP599</f>
        <v>0</v>
      </c>
      <c r="BJ599" s="51" t="n">
        <f aca="false">I599*J599</f>
        <v>0</v>
      </c>
    </row>
    <row r="600" customFormat="false" ht="12.75" hidden="false" customHeight="false" outlineLevel="0" collapsed="false">
      <c r="D600" s="119" t="s">
        <v>1075</v>
      </c>
      <c r="E600" s="119"/>
      <c r="F600" s="119"/>
      <c r="G600" s="119"/>
      <c r="I600" s="120" t="n">
        <v>4</v>
      </c>
      <c r="J600" s="121"/>
    </row>
    <row r="601" customFormat="false" ht="12.75" hidden="false" customHeight="false" outlineLevel="0" collapsed="false">
      <c r="A601" s="15" t="s">
        <v>1131</v>
      </c>
      <c r="B601" s="15" t="s">
        <v>77</v>
      </c>
      <c r="C601" s="15" t="s">
        <v>1132</v>
      </c>
      <c r="D601" s="15" t="s">
        <v>1133</v>
      </c>
      <c r="E601" s="15"/>
      <c r="F601" s="15"/>
      <c r="G601" s="15"/>
      <c r="H601" s="15" t="s">
        <v>347</v>
      </c>
      <c r="I601" s="51" t="n">
        <v>7</v>
      </c>
      <c r="J601" s="117" t="n">
        <v>0</v>
      </c>
      <c r="K601" s="51" t="n">
        <f aca="false">I601*J601</f>
        <v>0</v>
      </c>
      <c r="L601" s="51" t="n">
        <v>0.019</v>
      </c>
      <c r="M601" s="118" t="s">
        <v>147</v>
      </c>
      <c r="Z601" s="51" t="n">
        <f aca="false">IF(AQ601="5",BJ601,0)</f>
        <v>0</v>
      </c>
      <c r="AB601" s="51" t="n">
        <f aca="false">IF(AQ601="1",BH601,0)</f>
        <v>0</v>
      </c>
      <c r="AC601" s="51" t="n">
        <f aca="false">IF(AQ601="1",BI601,0)</f>
        <v>0</v>
      </c>
      <c r="AD601" s="51" t="n">
        <f aca="false">IF(AQ601="7",BH601,0)</f>
        <v>0</v>
      </c>
      <c r="AE601" s="51" t="n">
        <f aca="false">IF(AQ601="7",BI601,0)</f>
        <v>0</v>
      </c>
      <c r="AF601" s="51" t="n">
        <f aca="false">IF(AQ601="2",BH601,0)</f>
        <v>0</v>
      </c>
      <c r="AG601" s="51" t="n">
        <f aca="false">IF(AQ601="2",BI601,0)</f>
        <v>0</v>
      </c>
      <c r="AH601" s="51" t="n">
        <f aca="false">IF(AQ601="0",BJ601,0)</f>
        <v>0</v>
      </c>
      <c r="AI601" s="109" t="s">
        <v>77</v>
      </c>
      <c r="AJ601" s="51" t="n">
        <f aca="false">IF(AN601=0,K601,0)</f>
        <v>0</v>
      </c>
      <c r="AK601" s="51" t="n">
        <f aca="false">IF(AN601=15,K601,0)</f>
        <v>0</v>
      </c>
      <c r="AL601" s="51" t="n">
        <f aca="false">IF(AN601=21,K601,0)</f>
        <v>0</v>
      </c>
      <c r="AN601" s="51" t="n">
        <v>21</v>
      </c>
      <c r="AO601" s="51" t="n">
        <f aca="false">J601*1</f>
        <v>0</v>
      </c>
      <c r="AP601" s="51" t="n">
        <f aca="false">J601*(1-1)</f>
        <v>0</v>
      </c>
      <c r="AQ601" s="118" t="s">
        <v>157</v>
      </c>
      <c r="AV601" s="51" t="n">
        <f aca="false">AW601+AX601</f>
        <v>0</v>
      </c>
      <c r="AW601" s="51" t="n">
        <f aca="false">I601*AO601</f>
        <v>0</v>
      </c>
      <c r="AX601" s="51" t="n">
        <f aca="false">I601*AP601</f>
        <v>0</v>
      </c>
      <c r="AY601" s="118" t="s">
        <v>1084</v>
      </c>
      <c r="AZ601" s="118" t="s">
        <v>930</v>
      </c>
      <c r="BA601" s="109" t="s">
        <v>132</v>
      </c>
      <c r="BC601" s="51" t="n">
        <f aca="false">AW601+AX601</f>
        <v>0</v>
      </c>
      <c r="BD601" s="51" t="n">
        <f aca="false">J601/(100-BE601)*100</f>
        <v>0</v>
      </c>
      <c r="BE601" s="51" t="n">
        <v>0</v>
      </c>
      <c r="BF601" s="51" t="n">
        <f aca="false">601</f>
        <v>601</v>
      </c>
      <c r="BH601" s="51" t="n">
        <f aca="false">I601*AO601</f>
        <v>0</v>
      </c>
      <c r="BI601" s="51" t="n">
        <f aca="false">I601*AP601</f>
        <v>0</v>
      </c>
      <c r="BJ601" s="51" t="n">
        <f aca="false">I601*J601</f>
        <v>0</v>
      </c>
    </row>
    <row r="602" customFormat="false" ht="12.75" hidden="false" customHeight="false" outlineLevel="0" collapsed="false">
      <c r="D602" s="119" t="s">
        <v>911</v>
      </c>
      <c r="E602" s="119"/>
      <c r="F602" s="119"/>
      <c r="G602" s="119"/>
      <c r="I602" s="120" t="n">
        <v>7</v>
      </c>
      <c r="J602" s="121"/>
    </row>
    <row r="603" customFormat="false" ht="12.75" hidden="false" customHeight="false" outlineLevel="0" collapsed="false">
      <c r="A603" s="15" t="s">
        <v>1134</v>
      </c>
      <c r="B603" s="15" t="s">
        <v>77</v>
      </c>
      <c r="C603" s="15" t="s">
        <v>1135</v>
      </c>
      <c r="D603" s="15" t="s">
        <v>1136</v>
      </c>
      <c r="E603" s="15"/>
      <c r="F603" s="15"/>
      <c r="G603" s="15"/>
      <c r="H603" s="15" t="s">
        <v>347</v>
      </c>
      <c r="I603" s="51" t="n">
        <v>8</v>
      </c>
      <c r="J603" s="117" t="n">
        <v>0</v>
      </c>
      <c r="K603" s="51" t="n">
        <f aca="false">I603*J603</f>
        <v>0</v>
      </c>
      <c r="L603" s="51" t="n">
        <v>0</v>
      </c>
      <c r="M603" s="118" t="s">
        <v>147</v>
      </c>
      <c r="Z603" s="51" t="n">
        <f aca="false">IF(AQ603="5",BJ603,0)</f>
        <v>0</v>
      </c>
      <c r="AB603" s="51" t="n">
        <f aca="false">IF(AQ603="1",BH603,0)</f>
        <v>0</v>
      </c>
      <c r="AC603" s="51" t="n">
        <f aca="false">IF(AQ603="1",BI603,0)</f>
        <v>0</v>
      </c>
      <c r="AD603" s="51" t="n">
        <f aca="false">IF(AQ603="7",BH603,0)</f>
        <v>0</v>
      </c>
      <c r="AE603" s="51" t="n">
        <f aca="false">IF(AQ603="7",BI603,0)</f>
        <v>0</v>
      </c>
      <c r="AF603" s="51" t="n">
        <f aca="false">IF(AQ603="2",BH603,0)</f>
        <v>0</v>
      </c>
      <c r="AG603" s="51" t="n">
        <f aca="false">IF(AQ603="2",BI603,0)</f>
        <v>0</v>
      </c>
      <c r="AH603" s="51" t="n">
        <f aca="false">IF(AQ603="0",BJ603,0)</f>
        <v>0</v>
      </c>
      <c r="AI603" s="109" t="s">
        <v>77</v>
      </c>
      <c r="AJ603" s="51" t="n">
        <f aca="false">IF(AN603=0,K603,0)</f>
        <v>0</v>
      </c>
      <c r="AK603" s="51" t="n">
        <f aca="false">IF(AN603=15,K603,0)</f>
        <v>0</v>
      </c>
      <c r="AL603" s="51" t="n">
        <f aca="false">IF(AN603=21,K603,0)</f>
        <v>0</v>
      </c>
      <c r="AN603" s="51" t="n">
        <v>21</v>
      </c>
      <c r="AO603" s="51" t="n">
        <f aca="false">J603*0</f>
        <v>0</v>
      </c>
      <c r="AP603" s="51" t="n">
        <f aca="false">J603*(1-0)</f>
        <v>0</v>
      </c>
      <c r="AQ603" s="118" t="s">
        <v>157</v>
      </c>
      <c r="AV603" s="51" t="n">
        <f aca="false">AW603+AX603</f>
        <v>0</v>
      </c>
      <c r="AW603" s="51" t="n">
        <f aca="false">I603*AO603</f>
        <v>0</v>
      </c>
      <c r="AX603" s="51" t="n">
        <f aca="false">I603*AP603</f>
        <v>0</v>
      </c>
      <c r="AY603" s="118" t="s">
        <v>1084</v>
      </c>
      <c r="AZ603" s="118" t="s">
        <v>930</v>
      </c>
      <c r="BA603" s="109" t="s">
        <v>132</v>
      </c>
      <c r="BC603" s="51" t="n">
        <f aca="false">AW603+AX603</f>
        <v>0</v>
      </c>
      <c r="BD603" s="51" t="n">
        <f aca="false">J603/(100-BE603)*100</f>
        <v>0</v>
      </c>
      <c r="BE603" s="51" t="n">
        <v>0</v>
      </c>
      <c r="BF603" s="51" t="n">
        <f aca="false">603</f>
        <v>603</v>
      </c>
      <c r="BH603" s="51" t="n">
        <f aca="false">I603*AO603</f>
        <v>0</v>
      </c>
      <c r="BI603" s="51" t="n">
        <f aca="false">I603*AP603</f>
        <v>0</v>
      </c>
      <c r="BJ603" s="51" t="n">
        <f aca="false">I603*J603</f>
        <v>0</v>
      </c>
    </row>
    <row r="604" customFormat="false" ht="12.75" hidden="false" customHeight="false" outlineLevel="0" collapsed="false">
      <c r="D604" s="119" t="s">
        <v>698</v>
      </c>
      <c r="E604" s="119"/>
      <c r="F604" s="119"/>
      <c r="G604" s="119"/>
      <c r="I604" s="120" t="n">
        <v>1</v>
      </c>
      <c r="J604" s="121"/>
    </row>
    <row r="605" customFormat="false" ht="12.75" hidden="false" customHeight="false" outlineLevel="0" collapsed="false">
      <c r="D605" s="119" t="s">
        <v>1137</v>
      </c>
      <c r="E605" s="119"/>
      <c r="F605" s="119"/>
      <c r="G605" s="119"/>
      <c r="I605" s="120" t="n">
        <v>1</v>
      </c>
      <c r="J605" s="121"/>
    </row>
    <row r="606" customFormat="false" ht="12.75" hidden="false" customHeight="false" outlineLevel="0" collapsed="false">
      <c r="D606" s="119" t="s">
        <v>1138</v>
      </c>
      <c r="E606" s="119"/>
      <c r="F606" s="119"/>
      <c r="G606" s="119"/>
      <c r="I606" s="120" t="n">
        <v>1</v>
      </c>
      <c r="J606" s="121"/>
    </row>
    <row r="607" customFormat="false" ht="12.75" hidden="false" customHeight="false" outlineLevel="0" collapsed="false">
      <c r="D607" s="119" t="s">
        <v>729</v>
      </c>
      <c r="E607" s="119"/>
      <c r="F607" s="119"/>
      <c r="G607" s="119"/>
      <c r="I607" s="120" t="n">
        <v>1</v>
      </c>
      <c r="J607" s="121"/>
    </row>
    <row r="608" customFormat="false" ht="12.75" hidden="false" customHeight="false" outlineLevel="0" collapsed="false">
      <c r="D608" s="119" t="s">
        <v>1139</v>
      </c>
      <c r="E608" s="119"/>
      <c r="F608" s="119"/>
      <c r="G608" s="119"/>
      <c r="I608" s="120" t="n">
        <v>4</v>
      </c>
      <c r="J608" s="121"/>
    </row>
    <row r="609" customFormat="false" ht="12.75" hidden="false" customHeight="false" outlineLevel="0" collapsed="false">
      <c r="A609" s="15" t="s">
        <v>1140</v>
      </c>
      <c r="B609" s="15" t="s">
        <v>77</v>
      </c>
      <c r="C609" s="15" t="s">
        <v>1141</v>
      </c>
      <c r="D609" s="15" t="s">
        <v>1142</v>
      </c>
      <c r="E609" s="15"/>
      <c r="F609" s="15"/>
      <c r="G609" s="15"/>
      <c r="H609" s="15" t="s">
        <v>347</v>
      </c>
      <c r="I609" s="51" t="n">
        <v>20</v>
      </c>
      <c r="J609" s="117" t="n">
        <v>0</v>
      </c>
      <c r="K609" s="51" t="n">
        <f aca="false">I609*J609</f>
        <v>0</v>
      </c>
      <c r="L609" s="51" t="n">
        <v>0</v>
      </c>
      <c r="M609" s="118" t="s">
        <v>147</v>
      </c>
      <c r="Z609" s="51" t="n">
        <f aca="false">IF(AQ609="5",BJ609,0)</f>
        <v>0</v>
      </c>
      <c r="AB609" s="51" t="n">
        <f aca="false">IF(AQ609="1",BH609,0)</f>
        <v>0</v>
      </c>
      <c r="AC609" s="51" t="n">
        <f aca="false">IF(AQ609="1",BI609,0)</f>
        <v>0</v>
      </c>
      <c r="AD609" s="51" t="n">
        <f aca="false">IF(AQ609="7",BH609,0)</f>
        <v>0</v>
      </c>
      <c r="AE609" s="51" t="n">
        <f aca="false">IF(AQ609="7",BI609,0)</f>
        <v>0</v>
      </c>
      <c r="AF609" s="51" t="n">
        <f aca="false">IF(AQ609="2",BH609,0)</f>
        <v>0</v>
      </c>
      <c r="AG609" s="51" t="n">
        <f aca="false">IF(AQ609="2",BI609,0)</f>
        <v>0</v>
      </c>
      <c r="AH609" s="51" t="n">
        <f aca="false">IF(AQ609="0",BJ609,0)</f>
        <v>0</v>
      </c>
      <c r="AI609" s="109" t="s">
        <v>77</v>
      </c>
      <c r="AJ609" s="51" t="n">
        <f aca="false">IF(AN609=0,K609,0)</f>
        <v>0</v>
      </c>
      <c r="AK609" s="51" t="n">
        <f aca="false">IF(AN609=15,K609,0)</f>
        <v>0</v>
      </c>
      <c r="AL609" s="51" t="n">
        <f aca="false">IF(AN609=21,K609,0)</f>
        <v>0</v>
      </c>
      <c r="AN609" s="51" t="n">
        <v>21</v>
      </c>
      <c r="AO609" s="51" t="n">
        <f aca="false">J609*0</f>
        <v>0</v>
      </c>
      <c r="AP609" s="51" t="n">
        <f aca="false">J609*(1-0)</f>
        <v>0</v>
      </c>
      <c r="AQ609" s="118" t="s">
        <v>157</v>
      </c>
      <c r="AV609" s="51" t="n">
        <f aca="false">AW609+AX609</f>
        <v>0</v>
      </c>
      <c r="AW609" s="51" t="n">
        <f aca="false">I609*AO609</f>
        <v>0</v>
      </c>
      <c r="AX609" s="51" t="n">
        <f aca="false">I609*AP609</f>
        <v>0</v>
      </c>
      <c r="AY609" s="118" t="s">
        <v>1084</v>
      </c>
      <c r="AZ609" s="118" t="s">
        <v>930</v>
      </c>
      <c r="BA609" s="109" t="s">
        <v>132</v>
      </c>
      <c r="BC609" s="51" t="n">
        <f aca="false">AW609+AX609</f>
        <v>0</v>
      </c>
      <c r="BD609" s="51" t="n">
        <f aca="false">J609/(100-BE609)*100</f>
        <v>0</v>
      </c>
      <c r="BE609" s="51" t="n">
        <v>0</v>
      </c>
      <c r="BF609" s="51" t="n">
        <f aca="false">609</f>
        <v>609</v>
      </c>
      <c r="BH609" s="51" t="n">
        <f aca="false">I609*AO609</f>
        <v>0</v>
      </c>
      <c r="BI609" s="51" t="n">
        <f aca="false">I609*AP609</f>
        <v>0</v>
      </c>
      <c r="BJ609" s="51" t="n">
        <f aca="false">I609*J609</f>
        <v>0</v>
      </c>
    </row>
    <row r="610" customFormat="false" ht="12.75" hidden="false" customHeight="false" outlineLevel="0" collapsed="false">
      <c r="D610" s="119" t="s">
        <v>1143</v>
      </c>
      <c r="E610" s="119"/>
      <c r="F610" s="119"/>
      <c r="G610" s="119"/>
      <c r="I610" s="120" t="n">
        <v>20</v>
      </c>
      <c r="J610" s="121"/>
    </row>
    <row r="611" customFormat="false" ht="12.75" hidden="false" customHeight="false" outlineLevel="0" collapsed="false">
      <c r="A611" s="15" t="s">
        <v>1144</v>
      </c>
      <c r="B611" s="15" t="s">
        <v>77</v>
      </c>
      <c r="C611" s="15" t="s">
        <v>1145</v>
      </c>
      <c r="D611" s="15" t="s">
        <v>1146</v>
      </c>
      <c r="E611" s="15"/>
      <c r="F611" s="15"/>
      <c r="G611" s="15"/>
      <c r="H611" s="15" t="s">
        <v>347</v>
      </c>
      <c r="I611" s="51" t="n">
        <v>20</v>
      </c>
      <c r="J611" s="117" t="n">
        <v>0</v>
      </c>
      <c r="K611" s="51" t="n">
        <f aca="false">I611*J611</f>
        <v>0</v>
      </c>
      <c r="L611" s="51" t="n">
        <v>0.0008</v>
      </c>
      <c r="M611" s="118" t="s">
        <v>147</v>
      </c>
      <c r="Z611" s="51" t="n">
        <f aca="false">IF(AQ611="5",BJ611,0)</f>
        <v>0</v>
      </c>
      <c r="AB611" s="51" t="n">
        <f aca="false">IF(AQ611="1",BH611,0)</f>
        <v>0</v>
      </c>
      <c r="AC611" s="51" t="n">
        <f aca="false">IF(AQ611="1",BI611,0)</f>
        <v>0</v>
      </c>
      <c r="AD611" s="51" t="n">
        <f aca="false">IF(AQ611="7",BH611,0)</f>
        <v>0</v>
      </c>
      <c r="AE611" s="51" t="n">
        <f aca="false">IF(AQ611="7",BI611,0)</f>
        <v>0</v>
      </c>
      <c r="AF611" s="51" t="n">
        <f aca="false">IF(AQ611="2",BH611,0)</f>
        <v>0</v>
      </c>
      <c r="AG611" s="51" t="n">
        <f aca="false">IF(AQ611="2",BI611,0)</f>
        <v>0</v>
      </c>
      <c r="AH611" s="51" t="n">
        <f aca="false">IF(AQ611="0",BJ611,0)</f>
        <v>0</v>
      </c>
      <c r="AI611" s="109" t="s">
        <v>77</v>
      </c>
      <c r="AJ611" s="51" t="n">
        <f aca="false">IF(AN611=0,K611,0)</f>
        <v>0</v>
      </c>
      <c r="AK611" s="51" t="n">
        <f aca="false">IF(AN611=15,K611,0)</f>
        <v>0</v>
      </c>
      <c r="AL611" s="51" t="n">
        <f aca="false">IF(AN611=21,K611,0)</f>
        <v>0</v>
      </c>
      <c r="AN611" s="51" t="n">
        <v>21</v>
      </c>
      <c r="AO611" s="51" t="n">
        <f aca="false">J611*1</f>
        <v>0</v>
      </c>
      <c r="AP611" s="51" t="n">
        <f aca="false">J611*(1-1)</f>
        <v>0</v>
      </c>
      <c r="AQ611" s="118" t="s">
        <v>157</v>
      </c>
      <c r="AV611" s="51" t="n">
        <f aca="false">AW611+AX611</f>
        <v>0</v>
      </c>
      <c r="AW611" s="51" t="n">
        <f aca="false">I611*AO611</f>
        <v>0</v>
      </c>
      <c r="AX611" s="51" t="n">
        <f aca="false">I611*AP611</f>
        <v>0</v>
      </c>
      <c r="AY611" s="118" t="s">
        <v>1084</v>
      </c>
      <c r="AZ611" s="118" t="s">
        <v>930</v>
      </c>
      <c r="BA611" s="109" t="s">
        <v>132</v>
      </c>
      <c r="BC611" s="51" t="n">
        <f aca="false">AW611+AX611</f>
        <v>0</v>
      </c>
      <c r="BD611" s="51" t="n">
        <f aca="false">J611/(100-BE611)*100</f>
        <v>0</v>
      </c>
      <c r="BE611" s="51" t="n">
        <v>0</v>
      </c>
      <c r="BF611" s="51" t="n">
        <f aca="false">611</f>
        <v>611</v>
      </c>
      <c r="BH611" s="51" t="n">
        <f aca="false">I611*AO611</f>
        <v>0</v>
      </c>
      <c r="BI611" s="51" t="n">
        <f aca="false">I611*AP611</f>
        <v>0</v>
      </c>
      <c r="BJ611" s="51" t="n">
        <f aca="false">I611*J611</f>
        <v>0</v>
      </c>
    </row>
    <row r="612" customFormat="false" ht="12.75" hidden="false" customHeight="false" outlineLevel="0" collapsed="false">
      <c r="D612" s="119" t="s">
        <v>1143</v>
      </c>
      <c r="E612" s="119"/>
      <c r="F612" s="119"/>
      <c r="G612" s="119"/>
      <c r="I612" s="120" t="n">
        <v>20</v>
      </c>
      <c r="J612" s="121"/>
    </row>
    <row r="613" customFormat="false" ht="12.75" hidden="false" customHeight="false" outlineLevel="0" collapsed="false">
      <c r="A613" s="15" t="s">
        <v>1147</v>
      </c>
      <c r="B613" s="15" t="s">
        <v>77</v>
      </c>
      <c r="C613" s="15" t="s">
        <v>1148</v>
      </c>
      <c r="D613" s="15" t="s">
        <v>1149</v>
      </c>
      <c r="E613" s="15"/>
      <c r="F613" s="15"/>
      <c r="G613" s="15"/>
      <c r="H613" s="15" t="s">
        <v>1150</v>
      </c>
      <c r="I613" s="51" t="n">
        <v>8</v>
      </c>
      <c r="J613" s="117" t="n">
        <v>0</v>
      </c>
      <c r="K613" s="51" t="n">
        <f aca="false">I613*J613</f>
        <v>0</v>
      </c>
      <c r="L613" s="51" t="n">
        <v>0</v>
      </c>
      <c r="M613" s="118" t="s">
        <v>147</v>
      </c>
      <c r="Z613" s="51" t="n">
        <f aca="false">IF(AQ613="5",BJ613,0)</f>
        <v>0</v>
      </c>
      <c r="AB613" s="51" t="n">
        <f aca="false">IF(AQ613="1",BH613,0)</f>
        <v>0</v>
      </c>
      <c r="AC613" s="51" t="n">
        <f aca="false">IF(AQ613="1",BI613,0)</f>
        <v>0</v>
      </c>
      <c r="AD613" s="51" t="n">
        <f aca="false">IF(AQ613="7",BH613,0)</f>
        <v>0</v>
      </c>
      <c r="AE613" s="51" t="n">
        <f aca="false">IF(AQ613="7",BI613,0)</f>
        <v>0</v>
      </c>
      <c r="AF613" s="51" t="n">
        <f aca="false">IF(AQ613="2",BH613,0)</f>
        <v>0</v>
      </c>
      <c r="AG613" s="51" t="n">
        <f aca="false">IF(AQ613="2",BI613,0)</f>
        <v>0</v>
      </c>
      <c r="AH613" s="51" t="n">
        <f aca="false">IF(AQ613="0",BJ613,0)</f>
        <v>0</v>
      </c>
      <c r="AI613" s="109" t="s">
        <v>77</v>
      </c>
      <c r="AJ613" s="51" t="n">
        <f aca="false">IF(AN613=0,K613,0)</f>
        <v>0</v>
      </c>
      <c r="AK613" s="51" t="n">
        <f aca="false">IF(AN613=15,K613,0)</f>
        <v>0</v>
      </c>
      <c r="AL613" s="51" t="n">
        <f aca="false">IF(AN613=21,K613,0)</f>
        <v>0</v>
      </c>
      <c r="AN613" s="51" t="n">
        <v>21</v>
      </c>
      <c r="AO613" s="51" t="n">
        <f aca="false">J613*0.721352019785655</f>
        <v>0</v>
      </c>
      <c r="AP613" s="51" t="n">
        <f aca="false">J613*(1-0.721352019785655)</f>
        <v>0</v>
      </c>
      <c r="AQ613" s="118" t="s">
        <v>157</v>
      </c>
      <c r="AV613" s="51" t="n">
        <f aca="false">AW613+AX613</f>
        <v>0</v>
      </c>
      <c r="AW613" s="51" t="n">
        <f aca="false">I613*AO613</f>
        <v>0</v>
      </c>
      <c r="AX613" s="51" t="n">
        <f aca="false">I613*AP613</f>
        <v>0</v>
      </c>
      <c r="AY613" s="118" t="s">
        <v>1084</v>
      </c>
      <c r="AZ613" s="118" t="s">
        <v>930</v>
      </c>
      <c r="BA613" s="109" t="s">
        <v>132</v>
      </c>
      <c r="BC613" s="51" t="n">
        <f aca="false">AW613+AX613</f>
        <v>0</v>
      </c>
      <c r="BD613" s="51" t="n">
        <f aca="false">J613/(100-BE613)*100</f>
        <v>0</v>
      </c>
      <c r="BE613" s="51" t="n">
        <v>0</v>
      </c>
      <c r="BF613" s="51" t="n">
        <f aca="false">613</f>
        <v>613</v>
      </c>
      <c r="BH613" s="51" t="n">
        <f aca="false">I613*AO613</f>
        <v>0</v>
      </c>
      <c r="BI613" s="51" t="n">
        <f aca="false">I613*AP613</f>
        <v>0</v>
      </c>
      <c r="BJ613" s="51" t="n">
        <f aca="false">I613*J613</f>
        <v>0</v>
      </c>
    </row>
    <row r="614" customFormat="false" ht="12.75" hidden="false" customHeight="false" outlineLevel="0" collapsed="false">
      <c r="D614" s="119" t="s">
        <v>1151</v>
      </c>
      <c r="E614" s="119"/>
      <c r="F614" s="119"/>
      <c r="G614" s="119"/>
      <c r="I614" s="120" t="n">
        <v>8</v>
      </c>
      <c r="J614" s="121"/>
    </row>
    <row r="615" customFormat="false" ht="12.75" hidden="false" customHeight="false" outlineLevel="0" collapsed="false">
      <c r="A615" s="15" t="s">
        <v>1152</v>
      </c>
      <c r="B615" s="15" t="s">
        <v>77</v>
      </c>
      <c r="C615" s="15" t="s">
        <v>1153</v>
      </c>
      <c r="D615" s="15" t="s">
        <v>1154</v>
      </c>
      <c r="E615" s="15"/>
      <c r="F615" s="15"/>
      <c r="G615" s="15"/>
      <c r="H615" s="15" t="s">
        <v>137</v>
      </c>
      <c r="I615" s="51" t="n">
        <v>5</v>
      </c>
      <c r="J615" s="117" t="n">
        <v>0</v>
      </c>
      <c r="K615" s="51" t="n">
        <f aca="false">I615*J615</f>
        <v>0</v>
      </c>
      <c r="L615" s="51" t="n">
        <v>0</v>
      </c>
      <c r="M615" s="118" t="s">
        <v>147</v>
      </c>
      <c r="Z615" s="51" t="n">
        <f aca="false">IF(AQ615="5",BJ615,0)</f>
        <v>0</v>
      </c>
      <c r="AB615" s="51" t="n">
        <f aca="false">IF(AQ615="1",BH615,0)</f>
        <v>0</v>
      </c>
      <c r="AC615" s="51" t="n">
        <f aca="false">IF(AQ615="1",BI615,0)</f>
        <v>0</v>
      </c>
      <c r="AD615" s="51" t="n">
        <f aca="false">IF(AQ615="7",BH615,0)</f>
        <v>0</v>
      </c>
      <c r="AE615" s="51" t="n">
        <f aca="false">IF(AQ615="7",BI615,0)</f>
        <v>0</v>
      </c>
      <c r="AF615" s="51" t="n">
        <f aca="false">IF(AQ615="2",BH615,0)</f>
        <v>0</v>
      </c>
      <c r="AG615" s="51" t="n">
        <f aca="false">IF(AQ615="2",BI615,0)</f>
        <v>0</v>
      </c>
      <c r="AH615" s="51" t="n">
        <f aca="false">IF(AQ615="0",BJ615,0)</f>
        <v>0</v>
      </c>
      <c r="AI615" s="109" t="s">
        <v>77</v>
      </c>
      <c r="AJ615" s="51" t="n">
        <f aca="false">IF(AN615=0,K615,0)</f>
        <v>0</v>
      </c>
      <c r="AK615" s="51" t="n">
        <f aca="false">IF(AN615=15,K615,0)</f>
        <v>0</v>
      </c>
      <c r="AL615" s="51" t="n">
        <f aca="false">IF(AN615=21,K615,0)</f>
        <v>0</v>
      </c>
      <c r="AN615" s="51" t="n">
        <v>21</v>
      </c>
      <c r="AO615" s="51" t="n">
        <f aca="false">J615*0</f>
        <v>0</v>
      </c>
      <c r="AP615" s="51" t="n">
        <f aca="false">J615*(1-0)</f>
        <v>0</v>
      </c>
      <c r="AQ615" s="118" t="s">
        <v>157</v>
      </c>
      <c r="AV615" s="51" t="n">
        <f aca="false">AW615+AX615</f>
        <v>0</v>
      </c>
      <c r="AW615" s="51" t="n">
        <f aca="false">I615*AO615</f>
        <v>0</v>
      </c>
      <c r="AX615" s="51" t="n">
        <f aca="false">I615*AP615</f>
        <v>0</v>
      </c>
      <c r="AY615" s="118" t="s">
        <v>1084</v>
      </c>
      <c r="AZ615" s="118" t="s">
        <v>930</v>
      </c>
      <c r="BA615" s="109" t="s">
        <v>132</v>
      </c>
      <c r="BC615" s="51" t="n">
        <f aca="false">AW615+AX615</f>
        <v>0</v>
      </c>
      <c r="BD615" s="51" t="n">
        <f aca="false">J615/(100-BE615)*100</f>
        <v>0</v>
      </c>
      <c r="BE615" s="51" t="n">
        <v>0</v>
      </c>
      <c r="BF615" s="51" t="n">
        <f aca="false">615</f>
        <v>615</v>
      </c>
      <c r="BH615" s="51" t="n">
        <f aca="false">I615*AO615</f>
        <v>0</v>
      </c>
      <c r="BI615" s="51" t="n">
        <f aca="false">I615*AP615</f>
        <v>0</v>
      </c>
      <c r="BJ615" s="51" t="n">
        <f aca="false">I615*J615</f>
        <v>0</v>
      </c>
    </row>
    <row r="616" customFormat="false" ht="12.75" hidden="false" customHeight="false" outlineLevel="0" collapsed="false">
      <c r="D616" s="119" t="s">
        <v>421</v>
      </c>
      <c r="E616" s="119"/>
      <c r="F616" s="119"/>
      <c r="G616" s="119"/>
      <c r="I616" s="120" t="n">
        <v>5</v>
      </c>
      <c r="J616" s="121"/>
    </row>
    <row r="617" customFormat="false" ht="12.75" hidden="false" customHeight="false" outlineLevel="0" collapsed="false">
      <c r="A617" s="15" t="s">
        <v>1155</v>
      </c>
      <c r="B617" s="15" t="s">
        <v>77</v>
      </c>
      <c r="C617" s="15" t="s">
        <v>1156</v>
      </c>
      <c r="D617" s="15" t="s">
        <v>1157</v>
      </c>
      <c r="E617" s="15"/>
      <c r="F617" s="15"/>
      <c r="G617" s="15"/>
      <c r="H617" s="15" t="s">
        <v>137</v>
      </c>
      <c r="I617" s="51" t="n">
        <v>2</v>
      </c>
      <c r="J617" s="117" t="n">
        <v>0</v>
      </c>
      <c r="K617" s="51" t="n">
        <f aca="false">I617*J617</f>
        <v>0</v>
      </c>
      <c r="L617" s="51" t="n">
        <v>0.15</v>
      </c>
      <c r="M617" s="118" t="s">
        <v>147</v>
      </c>
      <c r="Z617" s="51" t="n">
        <f aca="false">IF(AQ617="5",BJ617,0)</f>
        <v>0</v>
      </c>
      <c r="AB617" s="51" t="n">
        <f aca="false">IF(AQ617="1",BH617,0)</f>
        <v>0</v>
      </c>
      <c r="AC617" s="51" t="n">
        <f aca="false">IF(AQ617="1",BI617,0)</f>
        <v>0</v>
      </c>
      <c r="AD617" s="51" t="n">
        <f aca="false">IF(AQ617="7",BH617,0)</f>
        <v>0</v>
      </c>
      <c r="AE617" s="51" t="n">
        <f aca="false">IF(AQ617="7",BI617,0)</f>
        <v>0</v>
      </c>
      <c r="AF617" s="51" t="n">
        <f aca="false">IF(AQ617="2",BH617,0)</f>
        <v>0</v>
      </c>
      <c r="AG617" s="51" t="n">
        <f aca="false">IF(AQ617="2",BI617,0)</f>
        <v>0</v>
      </c>
      <c r="AH617" s="51" t="n">
        <f aca="false">IF(AQ617="0",BJ617,0)</f>
        <v>0</v>
      </c>
      <c r="AI617" s="109" t="s">
        <v>77</v>
      </c>
      <c r="AJ617" s="51" t="n">
        <f aca="false">IF(AN617=0,K617,0)</f>
        <v>0</v>
      </c>
      <c r="AK617" s="51" t="n">
        <f aca="false">IF(AN617=15,K617,0)</f>
        <v>0</v>
      </c>
      <c r="AL617" s="51" t="n">
        <f aca="false">IF(AN617=21,K617,0)</f>
        <v>0</v>
      </c>
      <c r="AN617" s="51" t="n">
        <v>21</v>
      </c>
      <c r="AO617" s="51" t="n">
        <f aca="false">J617*0</f>
        <v>0</v>
      </c>
      <c r="AP617" s="51" t="n">
        <f aca="false">J617*(1-0)</f>
        <v>0</v>
      </c>
      <c r="AQ617" s="118" t="s">
        <v>157</v>
      </c>
      <c r="AV617" s="51" t="n">
        <f aca="false">AW617+AX617</f>
        <v>0</v>
      </c>
      <c r="AW617" s="51" t="n">
        <f aca="false">I617*AO617</f>
        <v>0</v>
      </c>
      <c r="AX617" s="51" t="n">
        <f aca="false">I617*AP617</f>
        <v>0</v>
      </c>
      <c r="AY617" s="118" t="s">
        <v>1084</v>
      </c>
      <c r="AZ617" s="118" t="s">
        <v>930</v>
      </c>
      <c r="BA617" s="109" t="s">
        <v>132</v>
      </c>
      <c r="BC617" s="51" t="n">
        <f aca="false">AW617+AX617</f>
        <v>0</v>
      </c>
      <c r="BD617" s="51" t="n">
        <f aca="false">J617/(100-BE617)*100</f>
        <v>0</v>
      </c>
      <c r="BE617" s="51" t="n">
        <v>0</v>
      </c>
      <c r="BF617" s="51" t="n">
        <f aca="false">617</f>
        <v>617</v>
      </c>
      <c r="BH617" s="51" t="n">
        <f aca="false">I617*AO617</f>
        <v>0</v>
      </c>
      <c r="BI617" s="51" t="n">
        <f aca="false">I617*AP617</f>
        <v>0</v>
      </c>
      <c r="BJ617" s="51" t="n">
        <f aca="false">I617*J617</f>
        <v>0</v>
      </c>
    </row>
    <row r="618" customFormat="false" ht="166.8" hidden="false" customHeight="true" outlineLevel="0" collapsed="false">
      <c r="C618" s="122" t="s">
        <v>141</v>
      </c>
      <c r="D618" s="123" t="s">
        <v>1158</v>
      </c>
      <c r="E618" s="123"/>
      <c r="F618" s="123"/>
      <c r="G618" s="123"/>
      <c r="H618" s="123"/>
      <c r="I618" s="123"/>
      <c r="J618" s="123"/>
      <c r="K618" s="123"/>
      <c r="L618" s="123"/>
      <c r="M618" s="123"/>
    </row>
    <row r="619" customFormat="false" ht="12.75" hidden="false" customHeight="false" outlineLevel="0" collapsed="false">
      <c r="D619" s="119" t="s">
        <v>1159</v>
      </c>
      <c r="E619" s="119"/>
      <c r="F619" s="119"/>
      <c r="G619" s="119"/>
      <c r="I619" s="120" t="n">
        <v>2</v>
      </c>
      <c r="J619" s="121"/>
    </row>
    <row r="620" customFormat="false" ht="12.75" hidden="false" customHeight="false" outlineLevel="0" collapsed="false">
      <c r="A620" s="15" t="s">
        <v>1160</v>
      </c>
      <c r="B620" s="15" t="s">
        <v>77</v>
      </c>
      <c r="C620" s="15" t="s">
        <v>1161</v>
      </c>
      <c r="D620" s="15" t="s">
        <v>1162</v>
      </c>
      <c r="E620" s="15"/>
      <c r="F620" s="15"/>
      <c r="G620" s="15"/>
      <c r="H620" s="15" t="s">
        <v>137</v>
      </c>
      <c r="I620" s="51" t="n">
        <v>1</v>
      </c>
      <c r="J620" s="117" t="n">
        <v>0</v>
      </c>
      <c r="K620" s="51" t="n">
        <f aca="false">I620*J620</f>
        <v>0</v>
      </c>
      <c r="L620" s="51" t="n">
        <v>0.15</v>
      </c>
      <c r="M620" s="118" t="s">
        <v>147</v>
      </c>
      <c r="Z620" s="51" t="n">
        <f aca="false">IF(AQ620="5",BJ620,0)</f>
        <v>0</v>
      </c>
      <c r="AB620" s="51" t="n">
        <f aca="false">IF(AQ620="1",BH620,0)</f>
        <v>0</v>
      </c>
      <c r="AC620" s="51" t="n">
        <f aca="false">IF(AQ620="1",BI620,0)</f>
        <v>0</v>
      </c>
      <c r="AD620" s="51" t="n">
        <f aca="false">IF(AQ620="7",BH620,0)</f>
        <v>0</v>
      </c>
      <c r="AE620" s="51" t="n">
        <f aca="false">IF(AQ620="7",BI620,0)</f>
        <v>0</v>
      </c>
      <c r="AF620" s="51" t="n">
        <f aca="false">IF(AQ620="2",BH620,0)</f>
        <v>0</v>
      </c>
      <c r="AG620" s="51" t="n">
        <f aca="false">IF(AQ620="2",BI620,0)</f>
        <v>0</v>
      </c>
      <c r="AH620" s="51" t="n">
        <f aca="false">IF(AQ620="0",BJ620,0)</f>
        <v>0</v>
      </c>
      <c r="AI620" s="109" t="s">
        <v>77</v>
      </c>
      <c r="AJ620" s="51" t="n">
        <f aca="false">IF(AN620=0,K620,0)</f>
        <v>0</v>
      </c>
      <c r="AK620" s="51" t="n">
        <f aca="false">IF(AN620=15,K620,0)</f>
        <v>0</v>
      </c>
      <c r="AL620" s="51" t="n">
        <f aca="false">IF(AN620=21,K620,0)</f>
        <v>0</v>
      </c>
      <c r="AN620" s="51" t="n">
        <v>21</v>
      </c>
      <c r="AO620" s="51" t="n">
        <f aca="false">J620*0</f>
        <v>0</v>
      </c>
      <c r="AP620" s="51" t="n">
        <f aca="false">J620*(1-0)</f>
        <v>0</v>
      </c>
      <c r="AQ620" s="118" t="s">
        <v>157</v>
      </c>
      <c r="AV620" s="51" t="n">
        <f aca="false">AW620+AX620</f>
        <v>0</v>
      </c>
      <c r="AW620" s="51" t="n">
        <f aca="false">I620*AO620</f>
        <v>0</v>
      </c>
      <c r="AX620" s="51" t="n">
        <f aca="false">I620*AP620</f>
        <v>0</v>
      </c>
      <c r="AY620" s="118" t="s">
        <v>1084</v>
      </c>
      <c r="AZ620" s="118" t="s">
        <v>930</v>
      </c>
      <c r="BA620" s="109" t="s">
        <v>132</v>
      </c>
      <c r="BC620" s="51" t="n">
        <f aca="false">AW620+AX620</f>
        <v>0</v>
      </c>
      <c r="BD620" s="51" t="n">
        <f aca="false">J620/(100-BE620)*100</f>
        <v>0</v>
      </c>
      <c r="BE620" s="51" t="n">
        <v>0</v>
      </c>
      <c r="BF620" s="51" t="n">
        <f aca="false">620</f>
        <v>620</v>
      </c>
      <c r="BH620" s="51" t="n">
        <f aca="false">I620*AO620</f>
        <v>0</v>
      </c>
      <c r="BI620" s="51" t="n">
        <f aca="false">I620*AP620</f>
        <v>0</v>
      </c>
      <c r="BJ620" s="51" t="n">
        <f aca="false">I620*J620</f>
        <v>0</v>
      </c>
    </row>
    <row r="621" customFormat="false" ht="166.8" hidden="false" customHeight="true" outlineLevel="0" collapsed="false">
      <c r="C621" s="122" t="s">
        <v>141</v>
      </c>
      <c r="D621" s="123" t="s">
        <v>1163</v>
      </c>
      <c r="E621" s="123"/>
      <c r="F621" s="123"/>
      <c r="G621" s="123"/>
      <c r="H621" s="123"/>
      <c r="I621" s="123"/>
      <c r="J621" s="123"/>
      <c r="K621" s="123"/>
      <c r="L621" s="123"/>
      <c r="M621" s="123"/>
    </row>
    <row r="622" customFormat="false" ht="12.75" hidden="false" customHeight="false" outlineLevel="0" collapsed="false">
      <c r="D622" s="119" t="s">
        <v>1164</v>
      </c>
      <c r="E622" s="119"/>
      <c r="F622" s="119"/>
      <c r="G622" s="119"/>
      <c r="I622" s="120" t="n">
        <v>1</v>
      </c>
      <c r="J622" s="121"/>
    </row>
    <row r="623" customFormat="false" ht="12.75" hidden="false" customHeight="false" outlineLevel="0" collapsed="false">
      <c r="A623" s="15" t="s">
        <v>1165</v>
      </c>
      <c r="B623" s="15" t="s">
        <v>77</v>
      </c>
      <c r="C623" s="15" t="s">
        <v>1166</v>
      </c>
      <c r="D623" s="15" t="s">
        <v>1167</v>
      </c>
      <c r="E623" s="15"/>
      <c r="F623" s="15"/>
      <c r="G623" s="15"/>
      <c r="H623" s="15" t="s">
        <v>137</v>
      </c>
      <c r="I623" s="51" t="n">
        <v>2</v>
      </c>
      <c r="J623" s="117" t="n">
        <v>0</v>
      </c>
      <c r="K623" s="51" t="n">
        <f aca="false">I623*J623</f>
        <v>0</v>
      </c>
      <c r="L623" s="51" t="n">
        <v>0.03</v>
      </c>
      <c r="M623" s="118" t="s">
        <v>147</v>
      </c>
      <c r="Z623" s="51" t="n">
        <f aca="false">IF(AQ623="5",BJ623,0)</f>
        <v>0</v>
      </c>
      <c r="AB623" s="51" t="n">
        <f aca="false">IF(AQ623="1",BH623,0)</f>
        <v>0</v>
      </c>
      <c r="AC623" s="51" t="n">
        <f aca="false">IF(AQ623="1",BI623,0)</f>
        <v>0</v>
      </c>
      <c r="AD623" s="51" t="n">
        <f aca="false">IF(AQ623="7",BH623,0)</f>
        <v>0</v>
      </c>
      <c r="AE623" s="51" t="n">
        <f aca="false">IF(AQ623="7",BI623,0)</f>
        <v>0</v>
      </c>
      <c r="AF623" s="51" t="n">
        <f aca="false">IF(AQ623="2",BH623,0)</f>
        <v>0</v>
      </c>
      <c r="AG623" s="51" t="n">
        <f aca="false">IF(AQ623="2",BI623,0)</f>
        <v>0</v>
      </c>
      <c r="AH623" s="51" t="n">
        <f aca="false">IF(AQ623="0",BJ623,0)</f>
        <v>0</v>
      </c>
      <c r="AI623" s="109" t="s">
        <v>77</v>
      </c>
      <c r="AJ623" s="51" t="n">
        <f aca="false">IF(AN623=0,K623,0)</f>
        <v>0</v>
      </c>
      <c r="AK623" s="51" t="n">
        <f aca="false">IF(AN623=15,K623,0)</f>
        <v>0</v>
      </c>
      <c r="AL623" s="51" t="n">
        <f aca="false">IF(AN623=21,K623,0)</f>
        <v>0</v>
      </c>
      <c r="AN623" s="51" t="n">
        <v>21</v>
      </c>
      <c r="AO623" s="51" t="n">
        <f aca="false">J623*0</f>
        <v>0</v>
      </c>
      <c r="AP623" s="51" t="n">
        <f aca="false">J623*(1-0)</f>
        <v>0</v>
      </c>
      <c r="AQ623" s="118" t="s">
        <v>157</v>
      </c>
      <c r="AV623" s="51" t="n">
        <f aca="false">AW623+AX623</f>
        <v>0</v>
      </c>
      <c r="AW623" s="51" t="n">
        <f aca="false">I623*AO623</f>
        <v>0</v>
      </c>
      <c r="AX623" s="51" t="n">
        <f aca="false">I623*AP623</f>
        <v>0</v>
      </c>
      <c r="AY623" s="118" t="s">
        <v>1084</v>
      </c>
      <c r="AZ623" s="118" t="s">
        <v>930</v>
      </c>
      <c r="BA623" s="109" t="s">
        <v>132</v>
      </c>
      <c r="BC623" s="51" t="n">
        <f aca="false">AW623+AX623</f>
        <v>0</v>
      </c>
      <c r="BD623" s="51" t="n">
        <f aca="false">J623/(100-BE623)*100</f>
        <v>0</v>
      </c>
      <c r="BE623" s="51" t="n">
        <v>0</v>
      </c>
      <c r="BF623" s="51" t="n">
        <f aca="false">623</f>
        <v>623</v>
      </c>
      <c r="BH623" s="51" t="n">
        <f aca="false">I623*AO623</f>
        <v>0</v>
      </c>
      <c r="BI623" s="51" t="n">
        <f aca="false">I623*AP623</f>
        <v>0</v>
      </c>
      <c r="BJ623" s="51" t="n">
        <f aca="false">I623*J623</f>
        <v>0</v>
      </c>
    </row>
    <row r="624" customFormat="false" ht="102.65" hidden="false" customHeight="true" outlineLevel="0" collapsed="false">
      <c r="C624" s="122" t="s">
        <v>141</v>
      </c>
      <c r="D624" s="123" t="s">
        <v>1168</v>
      </c>
      <c r="E624" s="123"/>
      <c r="F624" s="123"/>
      <c r="G624" s="123"/>
      <c r="H624" s="123"/>
      <c r="I624" s="123"/>
      <c r="J624" s="123"/>
      <c r="K624" s="123"/>
      <c r="L624" s="123"/>
      <c r="M624" s="123"/>
    </row>
    <row r="625" customFormat="false" ht="12.75" hidden="false" customHeight="false" outlineLevel="0" collapsed="false">
      <c r="D625" s="119" t="s">
        <v>1169</v>
      </c>
      <c r="E625" s="119"/>
      <c r="F625" s="119"/>
      <c r="G625" s="119"/>
      <c r="I625" s="120" t="n">
        <v>2</v>
      </c>
      <c r="J625" s="121"/>
    </row>
    <row r="626" customFormat="false" ht="12.75" hidden="false" customHeight="false" outlineLevel="0" collapsed="false">
      <c r="A626" s="15" t="s">
        <v>1170</v>
      </c>
      <c r="B626" s="15" t="s">
        <v>77</v>
      </c>
      <c r="C626" s="15" t="s">
        <v>1171</v>
      </c>
      <c r="D626" s="15" t="s">
        <v>1172</v>
      </c>
      <c r="E626" s="15"/>
      <c r="F626" s="15"/>
      <c r="G626" s="15"/>
      <c r="H626" s="15" t="s">
        <v>137</v>
      </c>
      <c r="I626" s="51" t="n">
        <v>2</v>
      </c>
      <c r="J626" s="117" t="n">
        <v>0</v>
      </c>
      <c r="K626" s="51" t="n">
        <f aca="false">I626*J626</f>
        <v>0</v>
      </c>
      <c r="L626" s="51" t="n">
        <v>0.3</v>
      </c>
      <c r="M626" s="118" t="s">
        <v>147</v>
      </c>
      <c r="Z626" s="51" t="n">
        <f aca="false">IF(AQ626="5",BJ626,0)</f>
        <v>0</v>
      </c>
      <c r="AB626" s="51" t="n">
        <f aca="false">IF(AQ626="1",BH626,0)</f>
        <v>0</v>
      </c>
      <c r="AC626" s="51" t="n">
        <f aca="false">IF(AQ626="1",BI626,0)</f>
        <v>0</v>
      </c>
      <c r="AD626" s="51" t="n">
        <f aca="false">IF(AQ626="7",BH626,0)</f>
        <v>0</v>
      </c>
      <c r="AE626" s="51" t="n">
        <f aca="false">IF(AQ626="7",BI626,0)</f>
        <v>0</v>
      </c>
      <c r="AF626" s="51" t="n">
        <f aca="false">IF(AQ626="2",BH626,0)</f>
        <v>0</v>
      </c>
      <c r="AG626" s="51" t="n">
        <f aca="false">IF(AQ626="2",BI626,0)</f>
        <v>0</v>
      </c>
      <c r="AH626" s="51" t="n">
        <f aca="false">IF(AQ626="0",BJ626,0)</f>
        <v>0</v>
      </c>
      <c r="AI626" s="109" t="s">
        <v>77</v>
      </c>
      <c r="AJ626" s="51" t="n">
        <f aca="false">IF(AN626=0,K626,0)</f>
        <v>0</v>
      </c>
      <c r="AK626" s="51" t="n">
        <f aca="false">IF(AN626=15,K626,0)</f>
        <v>0</v>
      </c>
      <c r="AL626" s="51" t="n">
        <f aca="false">IF(AN626=21,K626,0)</f>
        <v>0</v>
      </c>
      <c r="AN626" s="51" t="n">
        <v>21</v>
      </c>
      <c r="AO626" s="51" t="n">
        <f aca="false">J626*0</f>
        <v>0</v>
      </c>
      <c r="AP626" s="51" t="n">
        <f aca="false">J626*(1-0)</f>
        <v>0</v>
      </c>
      <c r="AQ626" s="118" t="s">
        <v>157</v>
      </c>
      <c r="AV626" s="51" t="n">
        <f aca="false">AW626+AX626</f>
        <v>0</v>
      </c>
      <c r="AW626" s="51" t="n">
        <f aca="false">I626*AO626</f>
        <v>0</v>
      </c>
      <c r="AX626" s="51" t="n">
        <f aca="false">I626*AP626</f>
        <v>0</v>
      </c>
      <c r="AY626" s="118" t="s">
        <v>1084</v>
      </c>
      <c r="AZ626" s="118" t="s">
        <v>930</v>
      </c>
      <c r="BA626" s="109" t="s">
        <v>132</v>
      </c>
      <c r="BC626" s="51" t="n">
        <f aca="false">AW626+AX626</f>
        <v>0</v>
      </c>
      <c r="BD626" s="51" t="n">
        <f aca="false">J626/(100-BE626)*100</f>
        <v>0</v>
      </c>
      <c r="BE626" s="51" t="n">
        <v>0</v>
      </c>
      <c r="BF626" s="51" t="n">
        <f aca="false">626</f>
        <v>626</v>
      </c>
      <c r="BH626" s="51" t="n">
        <f aca="false">I626*AO626</f>
        <v>0</v>
      </c>
      <c r="BI626" s="51" t="n">
        <f aca="false">I626*AP626</f>
        <v>0</v>
      </c>
      <c r="BJ626" s="51" t="n">
        <f aca="false">I626*J626</f>
        <v>0</v>
      </c>
    </row>
    <row r="627" customFormat="false" ht="166.8" hidden="false" customHeight="true" outlineLevel="0" collapsed="false">
      <c r="C627" s="122" t="s">
        <v>141</v>
      </c>
      <c r="D627" s="123" t="s">
        <v>1173</v>
      </c>
      <c r="E627" s="123"/>
      <c r="F627" s="123"/>
      <c r="G627" s="123"/>
      <c r="H627" s="123"/>
      <c r="I627" s="123"/>
      <c r="J627" s="123"/>
      <c r="K627" s="123"/>
      <c r="L627" s="123"/>
      <c r="M627" s="123"/>
    </row>
    <row r="628" customFormat="false" ht="12.75" hidden="false" customHeight="false" outlineLevel="0" collapsed="false">
      <c r="D628" s="119" t="s">
        <v>1174</v>
      </c>
      <c r="E628" s="119"/>
      <c r="F628" s="119"/>
      <c r="G628" s="119"/>
      <c r="I628" s="120" t="n">
        <v>2</v>
      </c>
      <c r="J628" s="121"/>
    </row>
    <row r="629" customFormat="false" ht="12.75" hidden="false" customHeight="false" outlineLevel="0" collapsed="false">
      <c r="A629" s="15" t="s">
        <v>1175</v>
      </c>
      <c r="B629" s="15" t="s">
        <v>77</v>
      </c>
      <c r="C629" s="15" t="s">
        <v>1176</v>
      </c>
      <c r="D629" s="15" t="s">
        <v>1177</v>
      </c>
      <c r="E629" s="15"/>
      <c r="F629" s="15"/>
      <c r="G629" s="15"/>
      <c r="H629" s="15" t="s">
        <v>475</v>
      </c>
      <c r="I629" s="51" t="n">
        <v>726.75</v>
      </c>
      <c r="J629" s="117" t="n">
        <v>0</v>
      </c>
      <c r="K629" s="51" t="n">
        <f aca="false">I629*J629</f>
        <v>0</v>
      </c>
      <c r="L629" s="51" t="n">
        <v>0.00028</v>
      </c>
      <c r="M629" s="118" t="s">
        <v>147</v>
      </c>
      <c r="Z629" s="51" t="n">
        <f aca="false">IF(AQ629="5",BJ629,0)</f>
        <v>0</v>
      </c>
      <c r="AB629" s="51" t="n">
        <f aca="false">IF(AQ629="1",BH629,0)</f>
        <v>0</v>
      </c>
      <c r="AC629" s="51" t="n">
        <f aca="false">IF(AQ629="1",BI629,0)</f>
        <v>0</v>
      </c>
      <c r="AD629" s="51" t="n">
        <f aca="false">IF(AQ629="7",BH629,0)</f>
        <v>0</v>
      </c>
      <c r="AE629" s="51" t="n">
        <f aca="false">IF(AQ629="7",BI629,0)</f>
        <v>0</v>
      </c>
      <c r="AF629" s="51" t="n">
        <f aca="false">IF(AQ629="2",BH629,0)</f>
        <v>0</v>
      </c>
      <c r="AG629" s="51" t="n">
        <f aca="false">IF(AQ629="2",BI629,0)</f>
        <v>0</v>
      </c>
      <c r="AH629" s="51" t="n">
        <f aca="false">IF(AQ629="0",BJ629,0)</f>
        <v>0</v>
      </c>
      <c r="AI629" s="109" t="s">
        <v>77</v>
      </c>
      <c r="AJ629" s="51" t="n">
        <f aca="false">IF(AN629=0,K629,0)</f>
        <v>0</v>
      </c>
      <c r="AK629" s="51" t="n">
        <f aca="false">IF(AN629=15,K629,0)</f>
        <v>0</v>
      </c>
      <c r="AL629" s="51" t="n">
        <f aca="false">IF(AN629=21,K629,0)</f>
        <v>0</v>
      </c>
      <c r="AN629" s="51" t="n">
        <v>21</v>
      </c>
      <c r="AO629" s="51" t="n">
        <f aca="false">J629*0.142686557396262</f>
        <v>0</v>
      </c>
      <c r="AP629" s="51" t="n">
        <f aca="false">J629*(1-0.142686557396262)</f>
        <v>0</v>
      </c>
      <c r="AQ629" s="118" t="s">
        <v>157</v>
      </c>
      <c r="AV629" s="51" t="n">
        <f aca="false">AW629+AX629</f>
        <v>0</v>
      </c>
      <c r="AW629" s="51" t="n">
        <f aca="false">I629*AO629</f>
        <v>0</v>
      </c>
      <c r="AX629" s="51" t="n">
        <f aca="false">I629*AP629</f>
        <v>0</v>
      </c>
      <c r="AY629" s="118" t="s">
        <v>1084</v>
      </c>
      <c r="AZ629" s="118" t="s">
        <v>930</v>
      </c>
      <c r="BA629" s="109" t="s">
        <v>132</v>
      </c>
      <c r="BC629" s="51" t="n">
        <f aca="false">AW629+AX629</f>
        <v>0</v>
      </c>
      <c r="BD629" s="51" t="n">
        <f aca="false">J629/(100-BE629)*100</f>
        <v>0</v>
      </c>
      <c r="BE629" s="51" t="n">
        <v>0</v>
      </c>
      <c r="BF629" s="51" t="n">
        <f aca="false">629</f>
        <v>629</v>
      </c>
      <c r="BH629" s="51" t="n">
        <f aca="false">I629*AO629</f>
        <v>0</v>
      </c>
      <c r="BI629" s="51" t="n">
        <f aca="false">I629*AP629</f>
        <v>0</v>
      </c>
      <c r="BJ629" s="51" t="n">
        <f aca="false">I629*J629</f>
        <v>0</v>
      </c>
    </row>
    <row r="630" customFormat="false" ht="12.75" hidden="false" customHeight="true" outlineLevel="0" collapsed="false">
      <c r="C630" s="122" t="s">
        <v>141</v>
      </c>
      <c r="D630" s="123" t="s">
        <v>1178</v>
      </c>
      <c r="E630" s="123"/>
      <c r="F630" s="123"/>
      <c r="G630" s="123"/>
      <c r="H630" s="123"/>
      <c r="I630" s="123"/>
      <c r="J630" s="123"/>
      <c r="K630" s="123"/>
      <c r="L630" s="123"/>
      <c r="M630" s="123"/>
    </row>
    <row r="631" customFormat="false" ht="12.75" hidden="false" customHeight="false" outlineLevel="0" collapsed="false">
      <c r="D631" s="119" t="s">
        <v>1179</v>
      </c>
      <c r="E631" s="119"/>
      <c r="F631" s="119"/>
      <c r="G631" s="119"/>
      <c r="I631" s="120" t="n">
        <v>726.75</v>
      </c>
      <c r="J631" s="121"/>
    </row>
    <row r="632" customFormat="false" ht="12.75" hidden="false" customHeight="false" outlineLevel="0" collapsed="false">
      <c r="A632" s="15" t="s">
        <v>1180</v>
      </c>
      <c r="B632" s="15" t="s">
        <v>77</v>
      </c>
      <c r="C632" s="15" t="s">
        <v>1181</v>
      </c>
      <c r="D632" s="15" t="s">
        <v>1182</v>
      </c>
      <c r="E632" s="15"/>
      <c r="F632" s="15"/>
      <c r="G632" s="15"/>
      <c r="H632" s="15" t="s">
        <v>160</v>
      </c>
      <c r="I632" s="51" t="n">
        <v>1.91664</v>
      </c>
      <c r="J632" s="117" t="n">
        <v>0</v>
      </c>
      <c r="K632" s="51" t="n">
        <f aca="false">I632*J632</f>
        <v>0</v>
      </c>
      <c r="L632" s="51" t="n">
        <v>0.5</v>
      </c>
      <c r="M632" s="118" t="s">
        <v>147</v>
      </c>
      <c r="Z632" s="51" t="n">
        <f aca="false">IF(AQ632="5",BJ632,0)</f>
        <v>0</v>
      </c>
      <c r="AB632" s="51" t="n">
        <f aca="false">IF(AQ632="1",BH632,0)</f>
        <v>0</v>
      </c>
      <c r="AC632" s="51" t="n">
        <f aca="false">IF(AQ632="1",BI632,0)</f>
        <v>0</v>
      </c>
      <c r="AD632" s="51" t="n">
        <f aca="false">IF(AQ632="7",BH632,0)</f>
        <v>0</v>
      </c>
      <c r="AE632" s="51" t="n">
        <f aca="false">IF(AQ632="7",BI632,0)</f>
        <v>0</v>
      </c>
      <c r="AF632" s="51" t="n">
        <f aca="false">IF(AQ632="2",BH632,0)</f>
        <v>0</v>
      </c>
      <c r="AG632" s="51" t="n">
        <f aca="false">IF(AQ632="2",BI632,0)</f>
        <v>0</v>
      </c>
      <c r="AH632" s="51" t="n">
        <f aca="false">IF(AQ632="0",BJ632,0)</f>
        <v>0</v>
      </c>
      <c r="AI632" s="109" t="s">
        <v>77</v>
      </c>
      <c r="AJ632" s="51" t="n">
        <f aca="false">IF(AN632=0,K632,0)</f>
        <v>0</v>
      </c>
      <c r="AK632" s="51" t="n">
        <f aca="false">IF(AN632=15,K632,0)</f>
        <v>0</v>
      </c>
      <c r="AL632" s="51" t="n">
        <f aca="false">IF(AN632=21,K632,0)</f>
        <v>0</v>
      </c>
      <c r="AN632" s="51" t="n">
        <v>21</v>
      </c>
      <c r="AO632" s="51" t="n">
        <f aca="false">J632*1</f>
        <v>0</v>
      </c>
      <c r="AP632" s="51" t="n">
        <f aca="false">J632*(1-1)</f>
        <v>0</v>
      </c>
      <c r="AQ632" s="118" t="s">
        <v>157</v>
      </c>
      <c r="AV632" s="51" t="n">
        <f aca="false">AW632+AX632</f>
        <v>0</v>
      </c>
      <c r="AW632" s="51" t="n">
        <f aca="false">I632*AO632</f>
        <v>0</v>
      </c>
      <c r="AX632" s="51" t="n">
        <f aca="false">I632*AP632</f>
        <v>0</v>
      </c>
      <c r="AY632" s="118" t="s">
        <v>1084</v>
      </c>
      <c r="AZ632" s="118" t="s">
        <v>930</v>
      </c>
      <c r="BA632" s="109" t="s">
        <v>132</v>
      </c>
      <c r="BC632" s="51" t="n">
        <f aca="false">AW632+AX632</f>
        <v>0</v>
      </c>
      <c r="BD632" s="51" t="n">
        <f aca="false">J632/(100-BE632)*100</f>
        <v>0</v>
      </c>
      <c r="BE632" s="51" t="n">
        <v>0</v>
      </c>
      <c r="BF632" s="51" t="n">
        <f aca="false">632</f>
        <v>632</v>
      </c>
      <c r="BH632" s="51" t="n">
        <f aca="false">I632*AO632</f>
        <v>0</v>
      </c>
      <c r="BI632" s="51" t="n">
        <f aca="false">I632*AP632</f>
        <v>0</v>
      </c>
      <c r="BJ632" s="51" t="n">
        <f aca="false">I632*J632</f>
        <v>0</v>
      </c>
    </row>
    <row r="633" customFormat="false" ht="12.75" hidden="false" customHeight="false" outlineLevel="0" collapsed="false">
      <c r="D633" s="119" t="s">
        <v>1183</v>
      </c>
      <c r="E633" s="119"/>
      <c r="F633" s="119"/>
      <c r="G633" s="119"/>
      <c r="I633" s="120" t="n">
        <v>1.7424</v>
      </c>
      <c r="J633" s="121"/>
    </row>
    <row r="634" customFormat="false" ht="12.75" hidden="false" customHeight="false" outlineLevel="0" collapsed="false">
      <c r="D634" s="119" t="s">
        <v>1184</v>
      </c>
      <c r="E634" s="119"/>
      <c r="F634" s="119"/>
      <c r="G634" s="119"/>
      <c r="I634" s="120" t="n">
        <v>0.17424</v>
      </c>
      <c r="J634" s="121"/>
    </row>
    <row r="635" customFormat="false" ht="12.75" hidden="false" customHeight="false" outlineLevel="0" collapsed="false">
      <c r="A635" s="15" t="s">
        <v>1185</v>
      </c>
      <c r="B635" s="15" t="s">
        <v>77</v>
      </c>
      <c r="C635" s="15" t="s">
        <v>1186</v>
      </c>
      <c r="D635" s="15" t="s">
        <v>1187</v>
      </c>
      <c r="E635" s="15"/>
      <c r="F635" s="15"/>
      <c r="G635" s="15"/>
      <c r="H635" s="15" t="s">
        <v>347</v>
      </c>
      <c r="I635" s="51" t="n">
        <v>1</v>
      </c>
      <c r="J635" s="117" t="n">
        <v>0</v>
      </c>
      <c r="K635" s="51" t="n">
        <f aca="false">I635*J635</f>
        <v>0</v>
      </c>
      <c r="L635" s="51" t="n">
        <v>0.161</v>
      </c>
      <c r="M635" s="118" t="s">
        <v>147</v>
      </c>
      <c r="Z635" s="51" t="n">
        <f aca="false">IF(AQ635="5",BJ635,0)</f>
        <v>0</v>
      </c>
      <c r="AB635" s="51" t="n">
        <f aca="false">IF(AQ635="1",BH635,0)</f>
        <v>0</v>
      </c>
      <c r="AC635" s="51" t="n">
        <f aca="false">IF(AQ635="1",BI635,0)</f>
        <v>0</v>
      </c>
      <c r="AD635" s="51" t="n">
        <f aca="false">IF(AQ635="7",BH635,0)</f>
        <v>0</v>
      </c>
      <c r="AE635" s="51" t="n">
        <f aca="false">IF(AQ635="7",BI635,0)</f>
        <v>0</v>
      </c>
      <c r="AF635" s="51" t="n">
        <f aca="false">IF(AQ635="2",BH635,0)</f>
        <v>0</v>
      </c>
      <c r="AG635" s="51" t="n">
        <f aca="false">IF(AQ635="2",BI635,0)</f>
        <v>0</v>
      </c>
      <c r="AH635" s="51" t="n">
        <f aca="false">IF(AQ635="0",BJ635,0)</f>
        <v>0</v>
      </c>
      <c r="AI635" s="109" t="s">
        <v>77</v>
      </c>
      <c r="AJ635" s="51" t="n">
        <f aca="false">IF(AN635=0,K635,0)</f>
        <v>0</v>
      </c>
      <c r="AK635" s="51" t="n">
        <f aca="false">IF(AN635=15,K635,0)</f>
        <v>0</v>
      </c>
      <c r="AL635" s="51" t="n">
        <f aca="false">IF(AN635=21,K635,0)</f>
        <v>0</v>
      </c>
      <c r="AN635" s="51" t="n">
        <v>21</v>
      </c>
      <c r="AO635" s="51" t="n">
        <f aca="false">J635*0.815671058174924</f>
        <v>0</v>
      </c>
      <c r="AP635" s="51" t="n">
        <f aca="false">J635*(1-0.815671058174924)</f>
        <v>0</v>
      </c>
      <c r="AQ635" s="118" t="s">
        <v>157</v>
      </c>
      <c r="AV635" s="51" t="n">
        <f aca="false">AW635+AX635</f>
        <v>0</v>
      </c>
      <c r="AW635" s="51" t="n">
        <f aca="false">I635*AO635</f>
        <v>0</v>
      </c>
      <c r="AX635" s="51" t="n">
        <f aca="false">I635*AP635</f>
        <v>0</v>
      </c>
      <c r="AY635" s="118" t="s">
        <v>1084</v>
      </c>
      <c r="AZ635" s="118" t="s">
        <v>930</v>
      </c>
      <c r="BA635" s="109" t="s">
        <v>132</v>
      </c>
      <c r="BC635" s="51" t="n">
        <f aca="false">AW635+AX635</f>
        <v>0</v>
      </c>
      <c r="BD635" s="51" t="n">
        <f aca="false">J635/(100-BE635)*100</f>
        <v>0</v>
      </c>
      <c r="BE635" s="51" t="n">
        <v>0</v>
      </c>
      <c r="BF635" s="51" t="n">
        <f aca="false">635</f>
        <v>635</v>
      </c>
      <c r="BH635" s="51" t="n">
        <f aca="false">I635*AO635</f>
        <v>0</v>
      </c>
      <c r="BI635" s="51" t="n">
        <f aca="false">I635*AP635</f>
        <v>0</v>
      </c>
      <c r="BJ635" s="51" t="n">
        <f aca="false">I635*J635</f>
        <v>0</v>
      </c>
    </row>
    <row r="636" customFormat="false" ht="12.75" hidden="false" customHeight="true" outlineLevel="0" collapsed="false">
      <c r="C636" s="122" t="s">
        <v>141</v>
      </c>
      <c r="D636" s="123" t="s">
        <v>1188</v>
      </c>
      <c r="E636" s="123"/>
      <c r="F636" s="123"/>
      <c r="G636" s="123"/>
      <c r="H636" s="123"/>
      <c r="I636" s="123"/>
      <c r="J636" s="123"/>
      <c r="K636" s="123"/>
      <c r="L636" s="123"/>
      <c r="M636" s="123"/>
    </row>
    <row r="637" customFormat="false" ht="12.75" hidden="false" customHeight="false" outlineLevel="0" collapsed="false">
      <c r="D637" s="119" t="s">
        <v>133</v>
      </c>
      <c r="E637" s="119"/>
      <c r="F637" s="119"/>
      <c r="G637" s="119"/>
      <c r="I637" s="120" t="n">
        <v>1</v>
      </c>
      <c r="J637" s="121"/>
    </row>
    <row r="638" customFormat="false" ht="12.75" hidden="false" customHeight="false" outlineLevel="0" collapsed="false">
      <c r="A638" s="15" t="s">
        <v>1189</v>
      </c>
      <c r="B638" s="15" t="s">
        <v>77</v>
      </c>
      <c r="C638" s="15" t="s">
        <v>1190</v>
      </c>
      <c r="D638" s="15" t="s">
        <v>1191</v>
      </c>
      <c r="E638" s="15"/>
      <c r="F638" s="15"/>
      <c r="G638" s="15"/>
      <c r="H638" s="15" t="s">
        <v>137</v>
      </c>
      <c r="I638" s="51" t="n">
        <v>2</v>
      </c>
      <c r="J638" s="117" t="n">
        <v>0</v>
      </c>
      <c r="K638" s="51" t="n">
        <f aca="false">I638*J638</f>
        <v>0</v>
      </c>
      <c r="L638" s="51" t="n">
        <v>0</v>
      </c>
      <c r="M638" s="118" t="s">
        <v>129</v>
      </c>
      <c r="Z638" s="51" t="n">
        <f aca="false">IF(AQ638="5",BJ638,0)</f>
        <v>0</v>
      </c>
      <c r="AB638" s="51" t="n">
        <f aca="false">IF(AQ638="1",BH638,0)</f>
        <v>0</v>
      </c>
      <c r="AC638" s="51" t="n">
        <f aca="false">IF(AQ638="1",BI638,0)</f>
        <v>0</v>
      </c>
      <c r="AD638" s="51" t="n">
        <f aca="false">IF(AQ638="7",BH638,0)</f>
        <v>0</v>
      </c>
      <c r="AE638" s="51" t="n">
        <f aca="false">IF(AQ638="7",BI638,0)</f>
        <v>0</v>
      </c>
      <c r="AF638" s="51" t="n">
        <f aca="false">IF(AQ638="2",BH638,0)</f>
        <v>0</v>
      </c>
      <c r="AG638" s="51" t="n">
        <f aca="false">IF(AQ638="2",BI638,0)</f>
        <v>0</v>
      </c>
      <c r="AH638" s="51" t="n">
        <f aca="false">IF(AQ638="0",BJ638,0)</f>
        <v>0</v>
      </c>
      <c r="AI638" s="109" t="s">
        <v>77</v>
      </c>
      <c r="AJ638" s="51" t="n">
        <f aca="false">IF(AN638=0,K638,0)</f>
        <v>0</v>
      </c>
      <c r="AK638" s="51" t="n">
        <f aca="false">IF(AN638=15,K638,0)</f>
        <v>0</v>
      </c>
      <c r="AL638" s="51" t="n">
        <f aca="false">IF(AN638=21,K638,0)</f>
        <v>0</v>
      </c>
      <c r="AN638" s="51" t="n">
        <v>21</v>
      </c>
      <c r="AO638" s="51" t="n">
        <f aca="false">J638*0</f>
        <v>0</v>
      </c>
      <c r="AP638" s="51" t="n">
        <f aca="false">J638*(1-0)</f>
        <v>0</v>
      </c>
      <c r="AQ638" s="118" t="s">
        <v>157</v>
      </c>
      <c r="AV638" s="51" t="n">
        <f aca="false">AW638+AX638</f>
        <v>0</v>
      </c>
      <c r="AW638" s="51" t="n">
        <f aca="false">I638*AO638</f>
        <v>0</v>
      </c>
      <c r="AX638" s="51" t="n">
        <f aca="false">I638*AP638</f>
        <v>0</v>
      </c>
      <c r="AY638" s="118" t="s">
        <v>1084</v>
      </c>
      <c r="AZ638" s="118" t="s">
        <v>930</v>
      </c>
      <c r="BA638" s="109" t="s">
        <v>132</v>
      </c>
      <c r="BC638" s="51" t="n">
        <f aca="false">AW638+AX638</f>
        <v>0</v>
      </c>
      <c r="BD638" s="51" t="n">
        <f aca="false">J638/(100-BE638)*100</f>
        <v>0</v>
      </c>
      <c r="BE638" s="51" t="n">
        <v>0</v>
      </c>
      <c r="BF638" s="51" t="n">
        <f aca="false">638</f>
        <v>638</v>
      </c>
      <c r="BH638" s="51" t="n">
        <f aca="false">I638*AO638</f>
        <v>0</v>
      </c>
      <c r="BI638" s="51" t="n">
        <f aca="false">I638*AP638</f>
        <v>0</v>
      </c>
      <c r="BJ638" s="51" t="n">
        <f aca="false">I638*J638</f>
        <v>0</v>
      </c>
    </row>
    <row r="639" customFormat="false" ht="12.75" hidden="false" customHeight="true" outlineLevel="0" collapsed="false">
      <c r="C639" s="122" t="s">
        <v>141</v>
      </c>
      <c r="D639" s="123" t="s">
        <v>1192</v>
      </c>
      <c r="E639" s="123"/>
      <c r="F639" s="123"/>
      <c r="G639" s="123"/>
      <c r="H639" s="123"/>
      <c r="I639" s="123"/>
      <c r="J639" s="123"/>
      <c r="K639" s="123"/>
      <c r="L639" s="123"/>
      <c r="M639" s="123"/>
    </row>
    <row r="640" customFormat="false" ht="12.75" hidden="false" customHeight="false" outlineLevel="0" collapsed="false">
      <c r="D640" s="119" t="s">
        <v>904</v>
      </c>
      <c r="E640" s="119"/>
      <c r="F640" s="119"/>
      <c r="G640" s="119"/>
      <c r="I640" s="120" t="n">
        <v>2</v>
      </c>
      <c r="J640" s="121"/>
    </row>
    <row r="641" customFormat="false" ht="12.75" hidden="false" customHeight="false" outlineLevel="0" collapsed="false">
      <c r="A641" s="15" t="s">
        <v>1193</v>
      </c>
      <c r="B641" s="15" t="s">
        <v>77</v>
      </c>
      <c r="C641" s="15" t="s">
        <v>1194</v>
      </c>
      <c r="D641" s="15" t="s">
        <v>1195</v>
      </c>
      <c r="E641" s="15"/>
      <c r="F641" s="15"/>
      <c r="G641" s="15"/>
      <c r="H641" s="15" t="s">
        <v>248</v>
      </c>
      <c r="I641" s="51" t="n">
        <v>3.02966</v>
      </c>
      <c r="J641" s="117" t="n">
        <v>0</v>
      </c>
      <c r="K641" s="51" t="n">
        <f aca="false">I641*J641</f>
        <v>0</v>
      </c>
      <c r="L641" s="51" t="n">
        <v>0</v>
      </c>
      <c r="M641" s="118" t="s">
        <v>147</v>
      </c>
      <c r="Z641" s="51" t="n">
        <f aca="false">IF(AQ641="5",BJ641,0)</f>
        <v>0</v>
      </c>
      <c r="AB641" s="51" t="n">
        <f aca="false">IF(AQ641="1",BH641,0)</f>
        <v>0</v>
      </c>
      <c r="AC641" s="51" t="n">
        <f aca="false">IF(AQ641="1",BI641,0)</f>
        <v>0</v>
      </c>
      <c r="AD641" s="51" t="n">
        <f aca="false">IF(AQ641="7",BH641,0)</f>
        <v>0</v>
      </c>
      <c r="AE641" s="51" t="n">
        <f aca="false">IF(AQ641="7",BI641,0)</f>
        <v>0</v>
      </c>
      <c r="AF641" s="51" t="n">
        <f aca="false">IF(AQ641="2",BH641,0)</f>
        <v>0</v>
      </c>
      <c r="AG641" s="51" t="n">
        <f aca="false">IF(AQ641="2",BI641,0)</f>
        <v>0</v>
      </c>
      <c r="AH641" s="51" t="n">
        <f aca="false">IF(AQ641="0",BJ641,0)</f>
        <v>0</v>
      </c>
      <c r="AI641" s="109" t="s">
        <v>77</v>
      </c>
      <c r="AJ641" s="51" t="n">
        <f aca="false">IF(AN641=0,K641,0)</f>
        <v>0</v>
      </c>
      <c r="AK641" s="51" t="n">
        <f aca="false">IF(AN641=15,K641,0)</f>
        <v>0</v>
      </c>
      <c r="AL641" s="51" t="n">
        <f aca="false">IF(AN641=21,K641,0)</f>
        <v>0</v>
      </c>
      <c r="AN641" s="51" t="n">
        <v>21</v>
      </c>
      <c r="AO641" s="51" t="n">
        <f aca="false">J641*0</f>
        <v>0</v>
      </c>
      <c r="AP641" s="51" t="n">
        <f aca="false">J641*(1-0)</f>
        <v>0</v>
      </c>
      <c r="AQ641" s="118" t="s">
        <v>149</v>
      </c>
      <c r="AV641" s="51" t="n">
        <f aca="false">AW641+AX641</f>
        <v>0</v>
      </c>
      <c r="AW641" s="51" t="n">
        <f aca="false">I641*AO641</f>
        <v>0</v>
      </c>
      <c r="AX641" s="51" t="n">
        <f aca="false">I641*AP641</f>
        <v>0</v>
      </c>
      <c r="AY641" s="118" t="s">
        <v>1084</v>
      </c>
      <c r="AZ641" s="118" t="s">
        <v>930</v>
      </c>
      <c r="BA641" s="109" t="s">
        <v>132</v>
      </c>
      <c r="BC641" s="51" t="n">
        <f aca="false">AW641+AX641</f>
        <v>0</v>
      </c>
      <c r="BD641" s="51" t="n">
        <f aca="false">J641/(100-BE641)*100</f>
        <v>0</v>
      </c>
      <c r="BE641" s="51" t="n">
        <v>0</v>
      </c>
      <c r="BF641" s="51" t="n">
        <f aca="false">641</f>
        <v>641</v>
      </c>
      <c r="BH641" s="51" t="n">
        <f aca="false">I641*AO641</f>
        <v>0</v>
      </c>
      <c r="BI641" s="51" t="n">
        <f aca="false">I641*AP641</f>
        <v>0</v>
      </c>
      <c r="BJ641" s="51" t="n">
        <f aca="false">I641*J641</f>
        <v>0</v>
      </c>
    </row>
    <row r="642" customFormat="false" ht="12.75" hidden="false" customHeight="false" outlineLevel="0" collapsed="false">
      <c r="A642" s="114"/>
      <c r="B642" s="115" t="s">
        <v>77</v>
      </c>
      <c r="C642" s="115" t="s">
        <v>1196</v>
      </c>
      <c r="D642" s="115" t="s">
        <v>1197</v>
      </c>
      <c r="E642" s="115"/>
      <c r="F642" s="115"/>
      <c r="G642" s="115"/>
      <c r="H642" s="114" t="s">
        <v>72</v>
      </c>
      <c r="I642" s="114" t="s">
        <v>72</v>
      </c>
      <c r="J642" s="125" t="s">
        <v>72</v>
      </c>
      <c r="K642" s="116" t="n">
        <f aca="false">SUM(K643:K692)</f>
        <v>0</v>
      </c>
      <c r="L642" s="109"/>
      <c r="M642" s="109"/>
      <c r="AI642" s="109" t="s">
        <v>77</v>
      </c>
      <c r="AS642" s="116" t="n">
        <f aca="false">SUM(AJ643:AJ692)</f>
        <v>0</v>
      </c>
      <c r="AT642" s="116" t="n">
        <f aca="false">SUM(AK643:AK692)</f>
        <v>0</v>
      </c>
      <c r="AU642" s="116" t="n">
        <f aca="false">SUM(AL643:AL692)</f>
        <v>0</v>
      </c>
    </row>
    <row r="643" customFormat="false" ht="12.75" hidden="false" customHeight="false" outlineLevel="0" collapsed="false">
      <c r="A643" s="15" t="s">
        <v>1198</v>
      </c>
      <c r="B643" s="15" t="s">
        <v>77</v>
      </c>
      <c r="C643" s="15" t="s">
        <v>1199</v>
      </c>
      <c r="D643" s="15" t="s">
        <v>1200</v>
      </c>
      <c r="E643" s="15"/>
      <c r="F643" s="15"/>
      <c r="G643" s="15"/>
      <c r="H643" s="15" t="s">
        <v>1201</v>
      </c>
      <c r="I643" s="51" t="n">
        <v>1110</v>
      </c>
      <c r="J643" s="117" t="n">
        <v>0</v>
      </c>
      <c r="K643" s="51" t="n">
        <f aca="false">I643*J643</f>
        <v>0</v>
      </c>
      <c r="L643" s="51" t="n">
        <v>5E-005</v>
      </c>
      <c r="M643" s="118" t="s">
        <v>147</v>
      </c>
      <c r="Z643" s="51" t="n">
        <f aca="false">IF(AQ643="5",BJ643,0)</f>
        <v>0</v>
      </c>
      <c r="AB643" s="51" t="n">
        <f aca="false">IF(AQ643="1",BH643,0)</f>
        <v>0</v>
      </c>
      <c r="AC643" s="51" t="n">
        <f aca="false">IF(AQ643="1",BI643,0)</f>
        <v>0</v>
      </c>
      <c r="AD643" s="51" t="n">
        <f aca="false">IF(AQ643="7",BH643,0)</f>
        <v>0</v>
      </c>
      <c r="AE643" s="51" t="n">
        <f aca="false">IF(AQ643="7",BI643,0)</f>
        <v>0</v>
      </c>
      <c r="AF643" s="51" t="n">
        <f aca="false">IF(AQ643="2",BH643,0)</f>
        <v>0</v>
      </c>
      <c r="AG643" s="51" t="n">
        <f aca="false">IF(AQ643="2",BI643,0)</f>
        <v>0</v>
      </c>
      <c r="AH643" s="51" t="n">
        <f aca="false">IF(AQ643="0",BJ643,0)</f>
        <v>0</v>
      </c>
      <c r="AI643" s="109" t="s">
        <v>77</v>
      </c>
      <c r="AJ643" s="51" t="n">
        <f aca="false">IF(AN643=0,K643,0)</f>
        <v>0</v>
      </c>
      <c r="AK643" s="51" t="n">
        <f aca="false">IF(AN643=15,K643,0)</f>
        <v>0</v>
      </c>
      <c r="AL643" s="51" t="n">
        <f aca="false">IF(AN643=21,K643,0)</f>
        <v>0</v>
      </c>
      <c r="AN643" s="51" t="n">
        <v>21</v>
      </c>
      <c r="AO643" s="51" t="n">
        <f aca="false">J643*0.137576139466499</f>
        <v>0</v>
      </c>
      <c r="AP643" s="51" t="n">
        <f aca="false">J643*(1-0.137576139466499)</f>
        <v>0</v>
      </c>
      <c r="AQ643" s="118" t="s">
        <v>157</v>
      </c>
      <c r="AV643" s="51" t="n">
        <f aca="false">AW643+AX643</f>
        <v>0</v>
      </c>
      <c r="AW643" s="51" t="n">
        <f aca="false">I643*AO643</f>
        <v>0</v>
      </c>
      <c r="AX643" s="51" t="n">
        <f aca="false">I643*AP643</f>
        <v>0</v>
      </c>
      <c r="AY643" s="118" t="s">
        <v>1202</v>
      </c>
      <c r="AZ643" s="118" t="s">
        <v>930</v>
      </c>
      <c r="BA643" s="109" t="s">
        <v>132</v>
      </c>
      <c r="BC643" s="51" t="n">
        <f aca="false">AW643+AX643</f>
        <v>0</v>
      </c>
      <c r="BD643" s="51" t="n">
        <f aca="false">J643/(100-BE643)*100</f>
        <v>0</v>
      </c>
      <c r="BE643" s="51" t="n">
        <v>0</v>
      </c>
      <c r="BF643" s="51" t="n">
        <f aca="false">643</f>
        <v>643</v>
      </c>
      <c r="BH643" s="51" t="n">
        <f aca="false">I643*AO643</f>
        <v>0</v>
      </c>
      <c r="BI643" s="51" t="n">
        <f aca="false">I643*AP643</f>
        <v>0</v>
      </c>
      <c r="BJ643" s="51" t="n">
        <f aca="false">I643*J643</f>
        <v>0</v>
      </c>
    </row>
    <row r="644" customFormat="false" ht="12.75" hidden="false" customHeight="false" outlineLevel="0" collapsed="false">
      <c r="D644" s="119" t="s">
        <v>1203</v>
      </c>
      <c r="E644" s="119"/>
      <c r="F644" s="119"/>
      <c r="G644" s="119"/>
      <c r="I644" s="120" t="n">
        <v>1110</v>
      </c>
      <c r="J644" s="121"/>
    </row>
    <row r="645" customFormat="false" ht="12.75" hidden="false" customHeight="false" outlineLevel="0" collapsed="false">
      <c r="A645" s="15" t="s">
        <v>1204</v>
      </c>
      <c r="B645" s="15" t="s">
        <v>77</v>
      </c>
      <c r="C645" s="15" t="s">
        <v>1205</v>
      </c>
      <c r="D645" s="15" t="s">
        <v>1206</v>
      </c>
      <c r="E645" s="15"/>
      <c r="F645" s="15"/>
      <c r="G645" s="15"/>
      <c r="H645" s="15" t="s">
        <v>1201</v>
      </c>
      <c r="I645" s="51" t="n">
        <v>1110</v>
      </c>
      <c r="J645" s="117" t="n">
        <v>0</v>
      </c>
      <c r="K645" s="51" t="n">
        <f aca="false">I645*J645</f>
        <v>0</v>
      </c>
      <c r="L645" s="51" t="n">
        <v>0</v>
      </c>
      <c r="M645" s="118" t="s">
        <v>147</v>
      </c>
      <c r="Z645" s="51" t="n">
        <f aca="false">IF(AQ645="5",BJ645,0)</f>
        <v>0</v>
      </c>
      <c r="AB645" s="51" t="n">
        <f aca="false">IF(AQ645="1",BH645,0)</f>
        <v>0</v>
      </c>
      <c r="AC645" s="51" t="n">
        <f aca="false">IF(AQ645="1",BI645,0)</f>
        <v>0</v>
      </c>
      <c r="AD645" s="51" t="n">
        <f aca="false">IF(AQ645="7",BH645,0)</f>
        <v>0</v>
      </c>
      <c r="AE645" s="51" t="n">
        <f aca="false">IF(AQ645="7",BI645,0)</f>
        <v>0</v>
      </c>
      <c r="AF645" s="51" t="n">
        <f aca="false">IF(AQ645="2",BH645,0)</f>
        <v>0</v>
      </c>
      <c r="AG645" s="51" t="n">
        <f aca="false">IF(AQ645="2",BI645,0)</f>
        <v>0</v>
      </c>
      <c r="AH645" s="51" t="n">
        <f aca="false">IF(AQ645="0",BJ645,0)</f>
        <v>0</v>
      </c>
      <c r="AI645" s="109" t="s">
        <v>77</v>
      </c>
      <c r="AJ645" s="51" t="n">
        <f aca="false">IF(AN645=0,K645,0)</f>
        <v>0</v>
      </c>
      <c r="AK645" s="51" t="n">
        <f aca="false">IF(AN645=15,K645,0)</f>
        <v>0</v>
      </c>
      <c r="AL645" s="51" t="n">
        <f aca="false">IF(AN645=21,K645,0)</f>
        <v>0</v>
      </c>
      <c r="AN645" s="51" t="n">
        <v>21</v>
      </c>
      <c r="AO645" s="51" t="n">
        <f aca="false">J645*1</f>
        <v>0</v>
      </c>
      <c r="AP645" s="51" t="n">
        <f aca="false">J645*(1-1)</f>
        <v>0</v>
      </c>
      <c r="AQ645" s="118" t="s">
        <v>157</v>
      </c>
      <c r="AV645" s="51" t="n">
        <f aca="false">AW645+AX645</f>
        <v>0</v>
      </c>
      <c r="AW645" s="51" t="n">
        <f aca="false">I645*AO645</f>
        <v>0</v>
      </c>
      <c r="AX645" s="51" t="n">
        <f aca="false">I645*AP645</f>
        <v>0</v>
      </c>
      <c r="AY645" s="118" t="s">
        <v>1202</v>
      </c>
      <c r="AZ645" s="118" t="s">
        <v>930</v>
      </c>
      <c r="BA645" s="109" t="s">
        <v>132</v>
      </c>
      <c r="BC645" s="51" t="n">
        <f aca="false">AW645+AX645</f>
        <v>0</v>
      </c>
      <c r="BD645" s="51" t="n">
        <f aca="false">J645/(100-BE645)*100</f>
        <v>0</v>
      </c>
      <c r="BE645" s="51" t="n">
        <v>0</v>
      </c>
      <c r="BF645" s="51" t="n">
        <f aca="false">645</f>
        <v>645</v>
      </c>
      <c r="BH645" s="51" t="n">
        <f aca="false">I645*AO645</f>
        <v>0</v>
      </c>
      <c r="BI645" s="51" t="n">
        <f aca="false">I645*AP645</f>
        <v>0</v>
      </c>
      <c r="BJ645" s="51" t="n">
        <f aca="false">I645*J645</f>
        <v>0</v>
      </c>
    </row>
    <row r="646" customFormat="false" ht="12.75" hidden="false" customHeight="false" outlineLevel="0" collapsed="false">
      <c r="D646" s="119" t="s">
        <v>1207</v>
      </c>
      <c r="E646" s="119"/>
      <c r="F646" s="119"/>
      <c r="G646" s="119"/>
      <c r="I646" s="120" t="n">
        <v>1110</v>
      </c>
      <c r="J646" s="121"/>
    </row>
    <row r="647" customFormat="false" ht="12.75" hidden="false" customHeight="false" outlineLevel="0" collapsed="false">
      <c r="A647" s="15" t="s">
        <v>1208</v>
      </c>
      <c r="B647" s="15" t="s">
        <v>77</v>
      </c>
      <c r="C647" s="15" t="s">
        <v>1209</v>
      </c>
      <c r="D647" s="15" t="s">
        <v>1210</v>
      </c>
      <c r="E647" s="15"/>
      <c r="F647" s="15"/>
      <c r="G647" s="15"/>
      <c r="H647" s="15" t="s">
        <v>248</v>
      </c>
      <c r="I647" s="51" t="n">
        <v>1.11</v>
      </c>
      <c r="J647" s="117" t="n">
        <v>0</v>
      </c>
      <c r="K647" s="51" t="n">
        <f aca="false">I647*J647</f>
        <v>0</v>
      </c>
      <c r="L647" s="51" t="n">
        <v>1</v>
      </c>
      <c r="M647" s="118" t="s">
        <v>147</v>
      </c>
      <c r="Z647" s="51" t="n">
        <f aca="false">IF(AQ647="5",BJ647,0)</f>
        <v>0</v>
      </c>
      <c r="AB647" s="51" t="n">
        <f aca="false">IF(AQ647="1",BH647,0)</f>
        <v>0</v>
      </c>
      <c r="AC647" s="51" t="n">
        <f aca="false">IF(AQ647="1",BI647,0)</f>
        <v>0</v>
      </c>
      <c r="AD647" s="51" t="n">
        <f aca="false">IF(AQ647="7",BH647,0)</f>
        <v>0</v>
      </c>
      <c r="AE647" s="51" t="n">
        <f aca="false">IF(AQ647="7",BI647,0)</f>
        <v>0</v>
      </c>
      <c r="AF647" s="51" t="n">
        <f aca="false">IF(AQ647="2",BH647,0)</f>
        <v>0</v>
      </c>
      <c r="AG647" s="51" t="n">
        <f aca="false">IF(AQ647="2",BI647,0)</f>
        <v>0</v>
      </c>
      <c r="AH647" s="51" t="n">
        <f aca="false">IF(AQ647="0",BJ647,0)</f>
        <v>0</v>
      </c>
      <c r="AI647" s="109" t="s">
        <v>77</v>
      </c>
      <c r="AJ647" s="51" t="n">
        <f aca="false">IF(AN647=0,K647,0)</f>
        <v>0</v>
      </c>
      <c r="AK647" s="51" t="n">
        <f aca="false">IF(AN647=15,K647,0)</f>
        <v>0</v>
      </c>
      <c r="AL647" s="51" t="n">
        <f aca="false">IF(AN647=21,K647,0)</f>
        <v>0</v>
      </c>
      <c r="AN647" s="51" t="n">
        <v>21</v>
      </c>
      <c r="AO647" s="51" t="n">
        <f aca="false">J647*1</f>
        <v>0</v>
      </c>
      <c r="AP647" s="51" t="n">
        <f aca="false">J647*(1-1)</f>
        <v>0</v>
      </c>
      <c r="AQ647" s="118" t="s">
        <v>157</v>
      </c>
      <c r="AV647" s="51" t="n">
        <f aca="false">AW647+AX647</f>
        <v>0</v>
      </c>
      <c r="AW647" s="51" t="n">
        <f aca="false">I647*AO647</f>
        <v>0</v>
      </c>
      <c r="AX647" s="51" t="n">
        <f aca="false">I647*AP647</f>
        <v>0</v>
      </c>
      <c r="AY647" s="118" t="s">
        <v>1202</v>
      </c>
      <c r="AZ647" s="118" t="s">
        <v>930</v>
      </c>
      <c r="BA647" s="109" t="s">
        <v>132</v>
      </c>
      <c r="BC647" s="51" t="n">
        <f aca="false">AW647+AX647</f>
        <v>0</v>
      </c>
      <c r="BD647" s="51" t="n">
        <f aca="false">J647/(100-BE647)*100</f>
        <v>0</v>
      </c>
      <c r="BE647" s="51" t="n">
        <v>0</v>
      </c>
      <c r="BF647" s="51" t="n">
        <f aca="false">647</f>
        <v>647</v>
      </c>
      <c r="BH647" s="51" t="n">
        <f aca="false">I647*AO647</f>
        <v>0</v>
      </c>
      <c r="BI647" s="51" t="n">
        <f aca="false">I647*AP647</f>
        <v>0</v>
      </c>
      <c r="BJ647" s="51" t="n">
        <f aca="false">I647*J647</f>
        <v>0</v>
      </c>
    </row>
    <row r="648" customFormat="false" ht="12.75" hidden="false" customHeight="false" outlineLevel="0" collapsed="false">
      <c r="D648" s="119" t="s">
        <v>1211</v>
      </c>
      <c r="E648" s="119"/>
      <c r="F648" s="119"/>
      <c r="G648" s="119"/>
      <c r="I648" s="120" t="n">
        <v>1.11</v>
      </c>
      <c r="J648" s="121"/>
    </row>
    <row r="649" customFormat="false" ht="12.75" hidden="false" customHeight="false" outlineLevel="0" collapsed="false">
      <c r="A649" s="15" t="s">
        <v>1212</v>
      </c>
      <c r="B649" s="15" t="s">
        <v>77</v>
      </c>
      <c r="C649" s="15" t="s">
        <v>1213</v>
      </c>
      <c r="D649" s="15" t="s">
        <v>1214</v>
      </c>
      <c r="E649" s="15"/>
      <c r="F649" s="15"/>
      <c r="G649" s="15"/>
      <c r="H649" s="15" t="s">
        <v>1201</v>
      </c>
      <c r="I649" s="51" t="n">
        <v>1599.07</v>
      </c>
      <c r="J649" s="117" t="n">
        <v>0</v>
      </c>
      <c r="K649" s="51" t="n">
        <f aca="false">I649*J649</f>
        <v>0</v>
      </c>
      <c r="L649" s="51" t="n">
        <v>6E-005</v>
      </c>
      <c r="M649" s="118" t="s">
        <v>147</v>
      </c>
      <c r="Z649" s="51" t="n">
        <f aca="false">IF(AQ649="5",BJ649,0)</f>
        <v>0</v>
      </c>
      <c r="AB649" s="51" t="n">
        <f aca="false">IF(AQ649="1",BH649,0)</f>
        <v>0</v>
      </c>
      <c r="AC649" s="51" t="n">
        <f aca="false">IF(AQ649="1",BI649,0)</f>
        <v>0</v>
      </c>
      <c r="AD649" s="51" t="n">
        <f aca="false">IF(AQ649="7",BH649,0)</f>
        <v>0</v>
      </c>
      <c r="AE649" s="51" t="n">
        <f aca="false">IF(AQ649="7",BI649,0)</f>
        <v>0</v>
      </c>
      <c r="AF649" s="51" t="n">
        <f aca="false">IF(AQ649="2",BH649,0)</f>
        <v>0</v>
      </c>
      <c r="AG649" s="51" t="n">
        <f aca="false">IF(AQ649="2",BI649,0)</f>
        <v>0</v>
      </c>
      <c r="AH649" s="51" t="n">
        <f aca="false">IF(AQ649="0",BJ649,0)</f>
        <v>0</v>
      </c>
      <c r="AI649" s="109" t="s">
        <v>77</v>
      </c>
      <c r="AJ649" s="51" t="n">
        <f aca="false">IF(AN649=0,K649,0)</f>
        <v>0</v>
      </c>
      <c r="AK649" s="51" t="n">
        <f aca="false">IF(AN649=15,K649,0)</f>
        <v>0</v>
      </c>
      <c r="AL649" s="51" t="n">
        <f aca="false">IF(AN649=21,K649,0)</f>
        <v>0</v>
      </c>
      <c r="AN649" s="51" t="n">
        <v>21</v>
      </c>
      <c r="AO649" s="51" t="n">
        <f aca="false">J649*0.0746531157530654</f>
        <v>0</v>
      </c>
      <c r="AP649" s="51" t="n">
        <f aca="false">J649*(1-0.0746531157530654)</f>
        <v>0</v>
      </c>
      <c r="AQ649" s="118" t="s">
        <v>157</v>
      </c>
      <c r="AV649" s="51" t="n">
        <f aca="false">AW649+AX649</f>
        <v>0</v>
      </c>
      <c r="AW649" s="51" t="n">
        <f aca="false">I649*AO649</f>
        <v>0</v>
      </c>
      <c r="AX649" s="51" t="n">
        <f aca="false">I649*AP649</f>
        <v>0</v>
      </c>
      <c r="AY649" s="118" t="s">
        <v>1202</v>
      </c>
      <c r="AZ649" s="118" t="s">
        <v>930</v>
      </c>
      <c r="BA649" s="109" t="s">
        <v>132</v>
      </c>
      <c r="BC649" s="51" t="n">
        <f aca="false">AW649+AX649</f>
        <v>0</v>
      </c>
      <c r="BD649" s="51" t="n">
        <f aca="false">J649/(100-BE649)*100</f>
        <v>0</v>
      </c>
      <c r="BE649" s="51" t="n">
        <v>0</v>
      </c>
      <c r="BF649" s="51" t="n">
        <f aca="false">649</f>
        <v>649</v>
      </c>
      <c r="BH649" s="51" t="n">
        <f aca="false">I649*AO649</f>
        <v>0</v>
      </c>
      <c r="BI649" s="51" t="n">
        <f aca="false">I649*AP649</f>
        <v>0</v>
      </c>
      <c r="BJ649" s="51" t="n">
        <f aca="false">I649*J649</f>
        <v>0</v>
      </c>
    </row>
    <row r="650" customFormat="false" ht="12.75" hidden="false" customHeight="false" outlineLevel="0" collapsed="false">
      <c r="D650" s="119" t="s">
        <v>1215</v>
      </c>
      <c r="E650" s="119"/>
      <c r="F650" s="119"/>
      <c r="G650" s="119"/>
      <c r="I650" s="120" t="n">
        <v>360.3</v>
      </c>
      <c r="J650" s="121"/>
    </row>
    <row r="651" customFormat="false" ht="12.75" hidden="false" customHeight="false" outlineLevel="0" collapsed="false">
      <c r="D651" s="119" t="s">
        <v>1216</v>
      </c>
      <c r="E651" s="119"/>
      <c r="F651" s="119"/>
      <c r="G651" s="119"/>
      <c r="I651" s="120" t="n">
        <v>1189</v>
      </c>
      <c r="J651" s="121"/>
    </row>
    <row r="652" customFormat="false" ht="12.75" hidden="false" customHeight="false" outlineLevel="0" collapsed="false">
      <c r="D652" s="119" t="s">
        <v>1217</v>
      </c>
      <c r="E652" s="119"/>
      <c r="F652" s="119"/>
      <c r="G652" s="119"/>
      <c r="I652" s="120" t="n">
        <v>49.77</v>
      </c>
      <c r="J652" s="121"/>
    </row>
    <row r="653" customFormat="false" ht="12.75" hidden="false" customHeight="false" outlineLevel="0" collapsed="false">
      <c r="A653" s="15" t="s">
        <v>1218</v>
      </c>
      <c r="B653" s="15" t="s">
        <v>77</v>
      </c>
      <c r="C653" s="15" t="s">
        <v>1219</v>
      </c>
      <c r="D653" s="15" t="s">
        <v>1220</v>
      </c>
      <c r="E653" s="15"/>
      <c r="F653" s="15"/>
      <c r="G653" s="15"/>
      <c r="H653" s="15" t="s">
        <v>1201</v>
      </c>
      <c r="I653" s="51" t="n">
        <v>1599</v>
      </c>
      <c r="J653" s="117" t="n">
        <v>0</v>
      </c>
      <c r="K653" s="51" t="n">
        <f aca="false">I653*J653</f>
        <v>0</v>
      </c>
      <c r="L653" s="51" t="n">
        <v>0</v>
      </c>
      <c r="M653" s="118" t="s">
        <v>147</v>
      </c>
      <c r="Z653" s="51" t="n">
        <f aca="false">IF(AQ653="5",BJ653,0)</f>
        <v>0</v>
      </c>
      <c r="AB653" s="51" t="n">
        <f aca="false">IF(AQ653="1",BH653,0)</f>
        <v>0</v>
      </c>
      <c r="AC653" s="51" t="n">
        <f aca="false">IF(AQ653="1",BI653,0)</f>
        <v>0</v>
      </c>
      <c r="AD653" s="51" t="n">
        <f aca="false">IF(AQ653="7",BH653,0)</f>
        <v>0</v>
      </c>
      <c r="AE653" s="51" t="n">
        <f aca="false">IF(AQ653="7",BI653,0)</f>
        <v>0</v>
      </c>
      <c r="AF653" s="51" t="n">
        <f aca="false">IF(AQ653="2",BH653,0)</f>
        <v>0</v>
      </c>
      <c r="AG653" s="51" t="n">
        <f aca="false">IF(AQ653="2",BI653,0)</f>
        <v>0</v>
      </c>
      <c r="AH653" s="51" t="n">
        <f aca="false">IF(AQ653="0",BJ653,0)</f>
        <v>0</v>
      </c>
      <c r="AI653" s="109" t="s">
        <v>77</v>
      </c>
      <c r="AJ653" s="51" t="n">
        <f aca="false">IF(AN653=0,K653,0)</f>
        <v>0</v>
      </c>
      <c r="AK653" s="51" t="n">
        <f aca="false">IF(AN653=15,K653,0)</f>
        <v>0</v>
      </c>
      <c r="AL653" s="51" t="n">
        <f aca="false">IF(AN653=21,K653,0)</f>
        <v>0</v>
      </c>
      <c r="AN653" s="51" t="n">
        <v>21</v>
      </c>
      <c r="AO653" s="51" t="n">
        <f aca="false">J653*1</f>
        <v>0</v>
      </c>
      <c r="AP653" s="51" t="n">
        <f aca="false">J653*(1-1)</f>
        <v>0</v>
      </c>
      <c r="AQ653" s="118" t="s">
        <v>157</v>
      </c>
      <c r="AV653" s="51" t="n">
        <f aca="false">AW653+AX653</f>
        <v>0</v>
      </c>
      <c r="AW653" s="51" t="n">
        <f aca="false">I653*AO653</f>
        <v>0</v>
      </c>
      <c r="AX653" s="51" t="n">
        <f aca="false">I653*AP653</f>
        <v>0</v>
      </c>
      <c r="AY653" s="118" t="s">
        <v>1202</v>
      </c>
      <c r="AZ653" s="118" t="s">
        <v>930</v>
      </c>
      <c r="BA653" s="109" t="s">
        <v>132</v>
      </c>
      <c r="BC653" s="51" t="n">
        <f aca="false">AW653+AX653</f>
        <v>0</v>
      </c>
      <c r="BD653" s="51" t="n">
        <f aca="false">J653/(100-BE653)*100</f>
        <v>0</v>
      </c>
      <c r="BE653" s="51" t="n">
        <v>0</v>
      </c>
      <c r="BF653" s="51" t="n">
        <f aca="false">653</f>
        <v>653</v>
      </c>
      <c r="BH653" s="51" t="n">
        <f aca="false">I653*AO653</f>
        <v>0</v>
      </c>
      <c r="BI653" s="51" t="n">
        <f aca="false">I653*AP653</f>
        <v>0</v>
      </c>
      <c r="BJ653" s="51" t="n">
        <f aca="false">I653*J653</f>
        <v>0</v>
      </c>
    </row>
    <row r="654" customFormat="false" ht="12.75" hidden="false" customHeight="false" outlineLevel="0" collapsed="false">
      <c r="D654" s="119" t="s">
        <v>1221</v>
      </c>
      <c r="E654" s="119"/>
      <c r="F654" s="119"/>
      <c r="G654" s="119"/>
      <c r="I654" s="120" t="n">
        <v>1599</v>
      </c>
      <c r="J654" s="121"/>
    </row>
    <row r="655" customFormat="false" ht="12.75" hidden="false" customHeight="false" outlineLevel="0" collapsed="false">
      <c r="A655" s="15" t="s">
        <v>1222</v>
      </c>
      <c r="B655" s="15" t="s">
        <v>77</v>
      </c>
      <c r="C655" s="15" t="s">
        <v>1223</v>
      </c>
      <c r="D655" s="15" t="s">
        <v>1224</v>
      </c>
      <c r="E655" s="15"/>
      <c r="F655" s="15"/>
      <c r="G655" s="15"/>
      <c r="H655" s="15" t="s">
        <v>248</v>
      </c>
      <c r="I655" s="51" t="n">
        <v>1.19</v>
      </c>
      <c r="J655" s="117" t="n">
        <v>0</v>
      </c>
      <c r="K655" s="51" t="n">
        <f aca="false">I655*J655</f>
        <v>0</v>
      </c>
      <c r="L655" s="51" t="n">
        <v>1</v>
      </c>
      <c r="M655" s="118" t="s">
        <v>147</v>
      </c>
      <c r="Z655" s="51" t="n">
        <f aca="false">IF(AQ655="5",BJ655,0)</f>
        <v>0</v>
      </c>
      <c r="AB655" s="51" t="n">
        <f aca="false">IF(AQ655="1",BH655,0)</f>
        <v>0</v>
      </c>
      <c r="AC655" s="51" t="n">
        <f aca="false">IF(AQ655="1",BI655,0)</f>
        <v>0</v>
      </c>
      <c r="AD655" s="51" t="n">
        <f aca="false">IF(AQ655="7",BH655,0)</f>
        <v>0</v>
      </c>
      <c r="AE655" s="51" t="n">
        <f aca="false">IF(AQ655="7",BI655,0)</f>
        <v>0</v>
      </c>
      <c r="AF655" s="51" t="n">
        <f aca="false">IF(AQ655="2",BH655,0)</f>
        <v>0</v>
      </c>
      <c r="AG655" s="51" t="n">
        <f aca="false">IF(AQ655="2",BI655,0)</f>
        <v>0</v>
      </c>
      <c r="AH655" s="51" t="n">
        <f aca="false">IF(AQ655="0",BJ655,0)</f>
        <v>0</v>
      </c>
      <c r="AI655" s="109" t="s">
        <v>77</v>
      </c>
      <c r="AJ655" s="51" t="n">
        <f aca="false">IF(AN655=0,K655,0)</f>
        <v>0</v>
      </c>
      <c r="AK655" s="51" t="n">
        <f aca="false">IF(AN655=15,K655,0)</f>
        <v>0</v>
      </c>
      <c r="AL655" s="51" t="n">
        <f aca="false">IF(AN655=21,K655,0)</f>
        <v>0</v>
      </c>
      <c r="AN655" s="51" t="n">
        <v>21</v>
      </c>
      <c r="AO655" s="51" t="n">
        <f aca="false">J655*1</f>
        <v>0</v>
      </c>
      <c r="AP655" s="51" t="n">
        <f aca="false">J655*(1-1)</f>
        <v>0</v>
      </c>
      <c r="AQ655" s="118" t="s">
        <v>157</v>
      </c>
      <c r="AV655" s="51" t="n">
        <f aca="false">AW655+AX655</f>
        <v>0</v>
      </c>
      <c r="AW655" s="51" t="n">
        <f aca="false">I655*AO655</f>
        <v>0</v>
      </c>
      <c r="AX655" s="51" t="n">
        <f aca="false">I655*AP655</f>
        <v>0</v>
      </c>
      <c r="AY655" s="118" t="s">
        <v>1202</v>
      </c>
      <c r="AZ655" s="118" t="s">
        <v>930</v>
      </c>
      <c r="BA655" s="109" t="s">
        <v>132</v>
      </c>
      <c r="BC655" s="51" t="n">
        <f aca="false">AW655+AX655</f>
        <v>0</v>
      </c>
      <c r="BD655" s="51" t="n">
        <f aca="false">J655/(100-BE655)*100</f>
        <v>0</v>
      </c>
      <c r="BE655" s="51" t="n">
        <v>0</v>
      </c>
      <c r="BF655" s="51" t="n">
        <f aca="false">655</f>
        <v>655</v>
      </c>
      <c r="BH655" s="51" t="n">
        <f aca="false">I655*AO655</f>
        <v>0</v>
      </c>
      <c r="BI655" s="51" t="n">
        <f aca="false">I655*AP655</f>
        <v>0</v>
      </c>
      <c r="BJ655" s="51" t="n">
        <f aca="false">I655*J655</f>
        <v>0</v>
      </c>
    </row>
    <row r="656" customFormat="false" ht="12.75" hidden="false" customHeight="false" outlineLevel="0" collapsed="false">
      <c r="D656" s="119" t="s">
        <v>1225</v>
      </c>
      <c r="E656" s="119"/>
      <c r="F656" s="119"/>
      <c r="G656" s="119"/>
      <c r="I656" s="120" t="n">
        <v>1.19</v>
      </c>
      <c r="J656" s="121"/>
    </row>
    <row r="657" customFormat="false" ht="12.75" hidden="false" customHeight="false" outlineLevel="0" collapsed="false">
      <c r="A657" s="15" t="s">
        <v>1226</v>
      </c>
      <c r="B657" s="15" t="s">
        <v>77</v>
      </c>
      <c r="C657" s="15" t="s">
        <v>1227</v>
      </c>
      <c r="D657" s="15" t="s">
        <v>1228</v>
      </c>
      <c r="E657" s="15"/>
      <c r="F657" s="15"/>
      <c r="G657" s="15"/>
      <c r="H657" s="15" t="s">
        <v>248</v>
      </c>
      <c r="I657" s="51" t="n">
        <v>0.01356</v>
      </c>
      <c r="J657" s="117" t="n">
        <v>0</v>
      </c>
      <c r="K657" s="51" t="n">
        <f aca="false">I657*J657</f>
        <v>0</v>
      </c>
      <c r="L657" s="51" t="n">
        <v>1</v>
      </c>
      <c r="M657" s="118" t="s">
        <v>147</v>
      </c>
      <c r="Z657" s="51" t="n">
        <f aca="false">IF(AQ657="5",BJ657,0)</f>
        <v>0</v>
      </c>
      <c r="AB657" s="51" t="n">
        <f aca="false">IF(AQ657="1",BH657,0)</f>
        <v>0</v>
      </c>
      <c r="AC657" s="51" t="n">
        <f aca="false">IF(AQ657="1",BI657,0)</f>
        <v>0</v>
      </c>
      <c r="AD657" s="51" t="n">
        <f aca="false">IF(AQ657="7",BH657,0)</f>
        <v>0</v>
      </c>
      <c r="AE657" s="51" t="n">
        <f aca="false">IF(AQ657="7",BI657,0)</f>
        <v>0</v>
      </c>
      <c r="AF657" s="51" t="n">
        <f aca="false">IF(AQ657="2",BH657,0)</f>
        <v>0</v>
      </c>
      <c r="AG657" s="51" t="n">
        <f aca="false">IF(AQ657="2",BI657,0)</f>
        <v>0</v>
      </c>
      <c r="AH657" s="51" t="n">
        <f aca="false">IF(AQ657="0",BJ657,0)</f>
        <v>0</v>
      </c>
      <c r="AI657" s="109" t="s">
        <v>77</v>
      </c>
      <c r="AJ657" s="51" t="n">
        <f aca="false">IF(AN657=0,K657,0)</f>
        <v>0</v>
      </c>
      <c r="AK657" s="51" t="n">
        <f aca="false">IF(AN657=15,K657,0)</f>
        <v>0</v>
      </c>
      <c r="AL657" s="51" t="n">
        <f aca="false">IF(AN657=21,K657,0)</f>
        <v>0</v>
      </c>
      <c r="AN657" s="51" t="n">
        <v>21</v>
      </c>
      <c r="AO657" s="51" t="n">
        <f aca="false">J657*1</f>
        <v>0</v>
      </c>
      <c r="AP657" s="51" t="n">
        <f aca="false">J657*(1-1)</f>
        <v>0</v>
      </c>
      <c r="AQ657" s="118" t="s">
        <v>157</v>
      </c>
      <c r="AV657" s="51" t="n">
        <f aca="false">AW657+AX657</f>
        <v>0</v>
      </c>
      <c r="AW657" s="51" t="n">
        <f aca="false">I657*AO657</f>
        <v>0</v>
      </c>
      <c r="AX657" s="51" t="n">
        <f aca="false">I657*AP657</f>
        <v>0</v>
      </c>
      <c r="AY657" s="118" t="s">
        <v>1202</v>
      </c>
      <c r="AZ657" s="118" t="s">
        <v>930</v>
      </c>
      <c r="BA657" s="109" t="s">
        <v>132</v>
      </c>
      <c r="BC657" s="51" t="n">
        <f aca="false">AW657+AX657</f>
        <v>0</v>
      </c>
      <c r="BD657" s="51" t="n">
        <f aca="false">J657/(100-BE657)*100</f>
        <v>0</v>
      </c>
      <c r="BE657" s="51" t="n">
        <v>0</v>
      </c>
      <c r="BF657" s="51" t="n">
        <f aca="false">657</f>
        <v>657</v>
      </c>
      <c r="BH657" s="51" t="n">
        <f aca="false">I657*AO657</f>
        <v>0</v>
      </c>
      <c r="BI657" s="51" t="n">
        <f aca="false">I657*AP657</f>
        <v>0</v>
      </c>
      <c r="BJ657" s="51" t="n">
        <f aca="false">I657*J657</f>
        <v>0</v>
      </c>
    </row>
    <row r="658" customFormat="false" ht="12.75" hidden="false" customHeight="false" outlineLevel="0" collapsed="false">
      <c r="D658" s="119" t="s">
        <v>1229</v>
      </c>
      <c r="E658" s="119"/>
      <c r="F658" s="119"/>
      <c r="G658" s="119"/>
      <c r="I658" s="120" t="n">
        <v>0.0113</v>
      </c>
      <c r="J658" s="121"/>
    </row>
    <row r="659" customFormat="false" ht="12.75" hidden="false" customHeight="false" outlineLevel="0" collapsed="false">
      <c r="D659" s="119" t="s">
        <v>1230</v>
      </c>
      <c r="E659" s="119"/>
      <c r="F659" s="119"/>
      <c r="G659" s="119"/>
      <c r="I659" s="120" t="n">
        <v>0.00226</v>
      </c>
      <c r="J659" s="121"/>
    </row>
    <row r="660" customFormat="false" ht="12.75" hidden="false" customHeight="false" outlineLevel="0" collapsed="false">
      <c r="A660" s="15" t="s">
        <v>1231</v>
      </c>
      <c r="B660" s="15" t="s">
        <v>77</v>
      </c>
      <c r="C660" s="15" t="s">
        <v>1232</v>
      </c>
      <c r="D660" s="15" t="s">
        <v>1233</v>
      </c>
      <c r="E660" s="15"/>
      <c r="F660" s="15"/>
      <c r="G660" s="15"/>
      <c r="H660" s="15" t="s">
        <v>248</v>
      </c>
      <c r="I660" s="51" t="n">
        <v>0.05676</v>
      </c>
      <c r="J660" s="117" t="n">
        <v>0</v>
      </c>
      <c r="K660" s="51" t="n">
        <f aca="false">I660*J660</f>
        <v>0</v>
      </c>
      <c r="L660" s="51" t="n">
        <v>1</v>
      </c>
      <c r="M660" s="118" t="s">
        <v>147</v>
      </c>
      <c r="Z660" s="51" t="n">
        <f aca="false">IF(AQ660="5",BJ660,0)</f>
        <v>0</v>
      </c>
      <c r="AB660" s="51" t="n">
        <f aca="false">IF(AQ660="1",BH660,0)</f>
        <v>0</v>
      </c>
      <c r="AC660" s="51" t="n">
        <f aca="false">IF(AQ660="1",BI660,0)</f>
        <v>0</v>
      </c>
      <c r="AD660" s="51" t="n">
        <f aca="false">IF(AQ660="7",BH660,0)</f>
        <v>0</v>
      </c>
      <c r="AE660" s="51" t="n">
        <f aca="false">IF(AQ660="7",BI660,0)</f>
        <v>0</v>
      </c>
      <c r="AF660" s="51" t="n">
        <f aca="false">IF(AQ660="2",BH660,0)</f>
        <v>0</v>
      </c>
      <c r="AG660" s="51" t="n">
        <f aca="false">IF(AQ660="2",BI660,0)</f>
        <v>0</v>
      </c>
      <c r="AH660" s="51" t="n">
        <f aca="false">IF(AQ660="0",BJ660,0)</f>
        <v>0</v>
      </c>
      <c r="AI660" s="109" t="s">
        <v>77</v>
      </c>
      <c r="AJ660" s="51" t="n">
        <f aca="false">IF(AN660=0,K660,0)</f>
        <v>0</v>
      </c>
      <c r="AK660" s="51" t="n">
        <f aca="false">IF(AN660=15,K660,0)</f>
        <v>0</v>
      </c>
      <c r="AL660" s="51" t="n">
        <f aca="false">IF(AN660=21,K660,0)</f>
        <v>0</v>
      </c>
      <c r="AN660" s="51" t="n">
        <v>21</v>
      </c>
      <c r="AO660" s="51" t="n">
        <f aca="false">J660*1</f>
        <v>0</v>
      </c>
      <c r="AP660" s="51" t="n">
        <f aca="false">J660*(1-1)</f>
        <v>0</v>
      </c>
      <c r="AQ660" s="118" t="s">
        <v>157</v>
      </c>
      <c r="AV660" s="51" t="n">
        <f aca="false">AW660+AX660</f>
        <v>0</v>
      </c>
      <c r="AW660" s="51" t="n">
        <f aca="false">I660*AO660</f>
        <v>0</v>
      </c>
      <c r="AX660" s="51" t="n">
        <f aca="false">I660*AP660</f>
        <v>0</v>
      </c>
      <c r="AY660" s="118" t="s">
        <v>1202</v>
      </c>
      <c r="AZ660" s="118" t="s">
        <v>930</v>
      </c>
      <c r="BA660" s="109" t="s">
        <v>132</v>
      </c>
      <c r="BC660" s="51" t="n">
        <f aca="false">AW660+AX660</f>
        <v>0</v>
      </c>
      <c r="BD660" s="51" t="n">
        <f aca="false">J660/(100-BE660)*100</f>
        <v>0</v>
      </c>
      <c r="BE660" s="51" t="n">
        <v>0</v>
      </c>
      <c r="BF660" s="51" t="n">
        <f aca="false">660</f>
        <v>660</v>
      </c>
      <c r="BH660" s="51" t="n">
        <f aca="false">I660*AO660</f>
        <v>0</v>
      </c>
      <c r="BI660" s="51" t="n">
        <f aca="false">I660*AP660</f>
        <v>0</v>
      </c>
      <c r="BJ660" s="51" t="n">
        <f aca="false">I660*J660</f>
        <v>0</v>
      </c>
    </row>
    <row r="661" customFormat="false" ht="12.75" hidden="false" customHeight="false" outlineLevel="0" collapsed="false">
      <c r="D661" s="119" t="s">
        <v>1234</v>
      </c>
      <c r="E661" s="119"/>
      <c r="F661" s="119"/>
      <c r="G661" s="119"/>
      <c r="I661" s="120" t="n">
        <v>0.0473</v>
      </c>
      <c r="J661" s="121"/>
    </row>
    <row r="662" customFormat="false" ht="12.75" hidden="false" customHeight="false" outlineLevel="0" collapsed="false">
      <c r="D662" s="119" t="s">
        <v>1235</v>
      </c>
      <c r="E662" s="119"/>
      <c r="F662" s="119"/>
      <c r="G662" s="119"/>
      <c r="I662" s="120" t="n">
        <v>0.00946</v>
      </c>
      <c r="J662" s="121"/>
    </row>
    <row r="663" customFormat="false" ht="12.75" hidden="false" customHeight="false" outlineLevel="0" collapsed="false">
      <c r="A663" s="15" t="s">
        <v>1236</v>
      </c>
      <c r="B663" s="15" t="s">
        <v>77</v>
      </c>
      <c r="C663" s="15" t="s">
        <v>1237</v>
      </c>
      <c r="D663" s="15" t="s">
        <v>1238</v>
      </c>
      <c r="E663" s="15"/>
      <c r="F663" s="15"/>
      <c r="G663" s="15"/>
      <c r="H663" s="15" t="s">
        <v>248</v>
      </c>
      <c r="I663" s="51" t="n">
        <v>0.174</v>
      </c>
      <c r="J663" s="117" t="n">
        <v>0</v>
      </c>
      <c r="K663" s="51" t="n">
        <f aca="false">I663*J663</f>
        <v>0</v>
      </c>
      <c r="L663" s="51" t="n">
        <v>1</v>
      </c>
      <c r="M663" s="118" t="s">
        <v>147</v>
      </c>
      <c r="Z663" s="51" t="n">
        <f aca="false">IF(AQ663="5",BJ663,0)</f>
        <v>0</v>
      </c>
      <c r="AB663" s="51" t="n">
        <f aca="false">IF(AQ663="1",BH663,0)</f>
        <v>0</v>
      </c>
      <c r="AC663" s="51" t="n">
        <f aca="false">IF(AQ663="1",BI663,0)</f>
        <v>0</v>
      </c>
      <c r="AD663" s="51" t="n">
        <f aca="false">IF(AQ663="7",BH663,0)</f>
        <v>0</v>
      </c>
      <c r="AE663" s="51" t="n">
        <f aca="false">IF(AQ663="7",BI663,0)</f>
        <v>0</v>
      </c>
      <c r="AF663" s="51" t="n">
        <f aca="false">IF(AQ663="2",BH663,0)</f>
        <v>0</v>
      </c>
      <c r="AG663" s="51" t="n">
        <f aca="false">IF(AQ663="2",BI663,0)</f>
        <v>0</v>
      </c>
      <c r="AH663" s="51" t="n">
        <f aca="false">IF(AQ663="0",BJ663,0)</f>
        <v>0</v>
      </c>
      <c r="AI663" s="109" t="s">
        <v>77</v>
      </c>
      <c r="AJ663" s="51" t="n">
        <f aca="false">IF(AN663=0,K663,0)</f>
        <v>0</v>
      </c>
      <c r="AK663" s="51" t="n">
        <f aca="false">IF(AN663=15,K663,0)</f>
        <v>0</v>
      </c>
      <c r="AL663" s="51" t="n">
        <f aca="false">IF(AN663=21,K663,0)</f>
        <v>0</v>
      </c>
      <c r="AN663" s="51" t="n">
        <v>21</v>
      </c>
      <c r="AO663" s="51" t="n">
        <f aca="false">J663*1</f>
        <v>0</v>
      </c>
      <c r="AP663" s="51" t="n">
        <f aca="false">J663*(1-1)</f>
        <v>0</v>
      </c>
      <c r="AQ663" s="118" t="s">
        <v>157</v>
      </c>
      <c r="AV663" s="51" t="n">
        <f aca="false">AW663+AX663</f>
        <v>0</v>
      </c>
      <c r="AW663" s="51" t="n">
        <f aca="false">I663*AO663</f>
        <v>0</v>
      </c>
      <c r="AX663" s="51" t="n">
        <f aca="false">I663*AP663</f>
        <v>0</v>
      </c>
      <c r="AY663" s="118" t="s">
        <v>1202</v>
      </c>
      <c r="AZ663" s="118" t="s">
        <v>930</v>
      </c>
      <c r="BA663" s="109" t="s">
        <v>132</v>
      </c>
      <c r="BC663" s="51" t="n">
        <f aca="false">AW663+AX663</f>
        <v>0</v>
      </c>
      <c r="BD663" s="51" t="n">
        <f aca="false">J663/(100-BE663)*100</f>
        <v>0</v>
      </c>
      <c r="BE663" s="51" t="n">
        <v>0</v>
      </c>
      <c r="BF663" s="51" t="n">
        <f aca="false">663</f>
        <v>663</v>
      </c>
      <c r="BH663" s="51" t="n">
        <f aca="false">I663*AO663</f>
        <v>0</v>
      </c>
      <c r="BI663" s="51" t="n">
        <f aca="false">I663*AP663</f>
        <v>0</v>
      </c>
      <c r="BJ663" s="51" t="n">
        <f aca="false">I663*J663</f>
        <v>0</v>
      </c>
    </row>
    <row r="664" customFormat="false" ht="12.75" hidden="false" customHeight="false" outlineLevel="0" collapsed="false">
      <c r="D664" s="119" t="s">
        <v>1239</v>
      </c>
      <c r="E664" s="119"/>
      <c r="F664" s="119"/>
      <c r="G664" s="119"/>
      <c r="I664" s="120" t="n">
        <v>0.145</v>
      </c>
      <c r="J664" s="121"/>
    </row>
    <row r="665" customFormat="false" ht="12.75" hidden="false" customHeight="false" outlineLevel="0" collapsed="false">
      <c r="D665" s="119" t="s">
        <v>1240</v>
      </c>
      <c r="E665" s="119"/>
      <c r="F665" s="119"/>
      <c r="G665" s="119"/>
      <c r="I665" s="120" t="n">
        <v>0.029</v>
      </c>
      <c r="J665" s="121"/>
    </row>
    <row r="666" customFormat="false" ht="12.75" hidden="false" customHeight="false" outlineLevel="0" collapsed="false">
      <c r="A666" s="15" t="s">
        <v>1241</v>
      </c>
      <c r="B666" s="15" t="s">
        <v>77</v>
      </c>
      <c r="C666" s="15" t="s">
        <v>1242</v>
      </c>
      <c r="D666" s="15" t="s">
        <v>1243</v>
      </c>
      <c r="E666" s="15"/>
      <c r="F666" s="15"/>
      <c r="G666" s="15"/>
      <c r="H666" s="15" t="s">
        <v>248</v>
      </c>
      <c r="I666" s="51" t="n">
        <v>0.1152</v>
      </c>
      <c r="J666" s="117" t="n">
        <v>0</v>
      </c>
      <c r="K666" s="51" t="n">
        <f aca="false">I666*J666</f>
        <v>0</v>
      </c>
      <c r="L666" s="51" t="n">
        <v>1</v>
      </c>
      <c r="M666" s="118" t="s">
        <v>147</v>
      </c>
      <c r="Z666" s="51" t="n">
        <f aca="false">IF(AQ666="5",BJ666,0)</f>
        <v>0</v>
      </c>
      <c r="AB666" s="51" t="n">
        <f aca="false">IF(AQ666="1",BH666,0)</f>
        <v>0</v>
      </c>
      <c r="AC666" s="51" t="n">
        <f aca="false">IF(AQ666="1",BI666,0)</f>
        <v>0</v>
      </c>
      <c r="AD666" s="51" t="n">
        <f aca="false">IF(AQ666="7",BH666,0)</f>
        <v>0</v>
      </c>
      <c r="AE666" s="51" t="n">
        <f aca="false">IF(AQ666="7",BI666,0)</f>
        <v>0</v>
      </c>
      <c r="AF666" s="51" t="n">
        <f aca="false">IF(AQ666="2",BH666,0)</f>
        <v>0</v>
      </c>
      <c r="AG666" s="51" t="n">
        <f aca="false">IF(AQ666="2",BI666,0)</f>
        <v>0</v>
      </c>
      <c r="AH666" s="51" t="n">
        <f aca="false">IF(AQ666="0",BJ666,0)</f>
        <v>0</v>
      </c>
      <c r="AI666" s="109" t="s">
        <v>77</v>
      </c>
      <c r="AJ666" s="51" t="n">
        <f aca="false">IF(AN666=0,K666,0)</f>
        <v>0</v>
      </c>
      <c r="AK666" s="51" t="n">
        <f aca="false">IF(AN666=15,K666,0)</f>
        <v>0</v>
      </c>
      <c r="AL666" s="51" t="n">
        <f aca="false">IF(AN666=21,K666,0)</f>
        <v>0</v>
      </c>
      <c r="AN666" s="51" t="n">
        <v>21</v>
      </c>
      <c r="AO666" s="51" t="n">
        <f aca="false">J666*1</f>
        <v>0</v>
      </c>
      <c r="AP666" s="51" t="n">
        <f aca="false">J666*(1-1)</f>
        <v>0</v>
      </c>
      <c r="AQ666" s="118" t="s">
        <v>157</v>
      </c>
      <c r="AV666" s="51" t="n">
        <f aca="false">AW666+AX666</f>
        <v>0</v>
      </c>
      <c r="AW666" s="51" t="n">
        <f aca="false">I666*AO666</f>
        <v>0</v>
      </c>
      <c r="AX666" s="51" t="n">
        <f aca="false">I666*AP666</f>
        <v>0</v>
      </c>
      <c r="AY666" s="118" t="s">
        <v>1202</v>
      </c>
      <c r="AZ666" s="118" t="s">
        <v>930</v>
      </c>
      <c r="BA666" s="109" t="s">
        <v>132</v>
      </c>
      <c r="BC666" s="51" t="n">
        <f aca="false">AW666+AX666</f>
        <v>0</v>
      </c>
      <c r="BD666" s="51" t="n">
        <f aca="false">J666/(100-BE666)*100</f>
        <v>0</v>
      </c>
      <c r="BE666" s="51" t="n">
        <v>0</v>
      </c>
      <c r="BF666" s="51" t="n">
        <f aca="false">666</f>
        <v>666</v>
      </c>
      <c r="BH666" s="51" t="n">
        <f aca="false">I666*AO666</f>
        <v>0</v>
      </c>
      <c r="BI666" s="51" t="n">
        <f aca="false">I666*AP666</f>
        <v>0</v>
      </c>
      <c r="BJ666" s="51" t="n">
        <f aca="false">I666*J666</f>
        <v>0</v>
      </c>
    </row>
    <row r="667" customFormat="false" ht="12.75" hidden="false" customHeight="false" outlineLevel="0" collapsed="false">
      <c r="D667" s="119" t="s">
        <v>1244</v>
      </c>
      <c r="E667" s="119"/>
      <c r="F667" s="119"/>
      <c r="G667" s="119"/>
      <c r="I667" s="120" t="n">
        <v>0.096</v>
      </c>
      <c r="J667" s="121"/>
    </row>
    <row r="668" customFormat="false" ht="12.75" hidden="false" customHeight="false" outlineLevel="0" collapsed="false">
      <c r="D668" s="119" t="s">
        <v>1245</v>
      </c>
      <c r="E668" s="119"/>
      <c r="F668" s="119"/>
      <c r="G668" s="119"/>
      <c r="I668" s="120" t="n">
        <v>0.0192</v>
      </c>
      <c r="J668" s="121"/>
    </row>
    <row r="669" customFormat="false" ht="12.75" hidden="false" customHeight="false" outlineLevel="0" collapsed="false">
      <c r="A669" s="15" t="s">
        <v>1246</v>
      </c>
      <c r="B669" s="15" t="s">
        <v>77</v>
      </c>
      <c r="C669" s="15" t="s">
        <v>1247</v>
      </c>
      <c r="D669" s="15" t="s">
        <v>1248</v>
      </c>
      <c r="E669" s="15"/>
      <c r="F669" s="15"/>
      <c r="G669" s="15"/>
      <c r="H669" s="15" t="s">
        <v>248</v>
      </c>
      <c r="I669" s="51" t="n">
        <v>0.055</v>
      </c>
      <c r="J669" s="117" t="n">
        <v>0</v>
      </c>
      <c r="K669" s="51" t="n">
        <f aca="false">I669*J669</f>
        <v>0</v>
      </c>
      <c r="L669" s="51" t="n">
        <v>1</v>
      </c>
      <c r="M669" s="118" t="s">
        <v>147</v>
      </c>
      <c r="Z669" s="51" t="n">
        <f aca="false">IF(AQ669="5",BJ669,0)</f>
        <v>0</v>
      </c>
      <c r="AB669" s="51" t="n">
        <f aca="false">IF(AQ669="1",BH669,0)</f>
        <v>0</v>
      </c>
      <c r="AC669" s="51" t="n">
        <f aca="false">IF(AQ669="1",BI669,0)</f>
        <v>0</v>
      </c>
      <c r="AD669" s="51" t="n">
        <f aca="false">IF(AQ669="7",BH669,0)</f>
        <v>0</v>
      </c>
      <c r="AE669" s="51" t="n">
        <f aca="false">IF(AQ669="7",BI669,0)</f>
        <v>0</v>
      </c>
      <c r="AF669" s="51" t="n">
        <f aca="false">IF(AQ669="2",BH669,0)</f>
        <v>0</v>
      </c>
      <c r="AG669" s="51" t="n">
        <f aca="false">IF(AQ669="2",BI669,0)</f>
        <v>0</v>
      </c>
      <c r="AH669" s="51" t="n">
        <f aca="false">IF(AQ669="0",BJ669,0)</f>
        <v>0</v>
      </c>
      <c r="AI669" s="109" t="s">
        <v>77</v>
      </c>
      <c r="AJ669" s="51" t="n">
        <f aca="false">IF(AN669=0,K669,0)</f>
        <v>0</v>
      </c>
      <c r="AK669" s="51" t="n">
        <f aca="false">IF(AN669=15,K669,0)</f>
        <v>0</v>
      </c>
      <c r="AL669" s="51" t="n">
        <f aca="false">IF(AN669=21,K669,0)</f>
        <v>0</v>
      </c>
      <c r="AN669" s="51" t="n">
        <v>21</v>
      </c>
      <c r="AO669" s="51" t="n">
        <f aca="false">J669*1</f>
        <v>0</v>
      </c>
      <c r="AP669" s="51" t="n">
        <f aca="false">J669*(1-1)</f>
        <v>0</v>
      </c>
      <c r="AQ669" s="118" t="s">
        <v>157</v>
      </c>
      <c r="AV669" s="51" t="n">
        <f aca="false">AW669+AX669</f>
        <v>0</v>
      </c>
      <c r="AW669" s="51" t="n">
        <f aca="false">I669*AO669</f>
        <v>0</v>
      </c>
      <c r="AX669" s="51" t="n">
        <f aca="false">I669*AP669</f>
        <v>0</v>
      </c>
      <c r="AY669" s="118" t="s">
        <v>1202</v>
      </c>
      <c r="AZ669" s="118" t="s">
        <v>930</v>
      </c>
      <c r="BA669" s="109" t="s">
        <v>132</v>
      </c>
      <c r="BC669" s="51" t="n">
        <f aca="false">AW669+AX669</f>
        <v>0</v>
      </c>
      <c r="BD669" s="51" t="n">
        <f aca="false">J669/(100-BE669)*100</f>
        <v>0</v>
      </c>
      <c r="BE669" s="51" t="n">
        <v>0</v>
      </c>
      <c r="BF669" s="51" t="n">
        <f aca="false">669</f>
        <v>669</v>
      </c>
      <c r="BH669" s="51" t="n">
        <f aca="false">I669*AO669</f>
        <v>0</v>
      </c>
      <c r="BI669" s="51" t="n">
        <f aca="false">I669*AP669</f>
        <v>0</v>
      </c>
      <c r="BJ669" s="51" t="n">
        <f aca="false">I669*J669</f>
        <v>0</v>
      </c>
    </row>
    <row r="670" customFormat="false" ht="12.75" hidden="false" customHeight="false" outlineLevel="0" collapsed="false">
      <c r="D670" s="119" t="s">
        <v>1249</v>
      </c>
      <c r="E670" s="119"/>
      <c r="F670" s="119"/>
      <c r="G670" s="119"/>
      <c r="I670" s="120" t="n">
        <v>0.05</v>
      </c>
      <c r="J670" s="121"/>
    </row>
    <row r="671" customFormat="false" ht="12.75" hidden="false" customHeight="false" outlineLevel="0" collapsed="false">
      <c r="D671" s="119" t="s">
        <v>1250</v>
      </c>
      <c r="E671" s="119"/>
      <c r="F671" s="119"/>
      <c r="G671" s="119"/>
      <c r="I671" s="120" t="n">
        <v>0.005</v>
      </c>
      <c r="J671" s="121"/>
    </row>
    <row r="672" customFormat="false" ht="12.75" hidden="false" customHeight="false" outlineLevel="0" collapsed="false">
      <c r="A672" s="15" t="s">
        <v>1251</v>
      </c>
      <c r="B672" s="15" t="s">
        <v>77</v>
      </c>
      <c r="C672" s="15" t="s">
        <v>1252</v>
      </c>
      <c r="D672" s="15" t="s">
        <v>1253</v>
      </c>
      <c r="E672" s="15"/>
      <c r="F672" s="15"/>
      <c r="G672" s="15"/>
      <c r="H672" s="15" t="s">
        <v>1201</v>
      </c>
      <c r="I672" s="51" t="n">
        <v>874.4</v>
      </c>
      <c r="J672" s="117" t="n">
        <v>0</v>
      </c>
      <c r="K672" s="51" t="n">
        <f aca="false">I672*J672</f>
        <v>0</v>
      </c>
      <c r="L672" s="51" t="n">
        <v>0</v>
      </c>
      <c r="M672" s="118" t="s">
        <v>147</v>
      </c>
      <c r="Z672" s="51" t="n">
        <f aca="false">IF(AQ672="5",BJ672,0)</f>
        <v>0</v>
      </c>
      <c r="AB672" s="51" t="n">
        <f aca="false">IF(AQ672="1",BH672,0)</f>
        <v>0</v>
      </c>
      <c r="AC672" s="51" t="n">
        <f aca="false">IF(AQ672="1",BI672,0)</f>
        <v>0</v>
      </c>
      <c r="AD672" s="51" t="n">
        <f aca="false">IF(AQ672="7",BH672,0)</f>
        <v>0</v>
      </c>
      <c r="AE672" s="51" t="n">
        <f aca="false">IF(AQ672="7",BI672,0)</f>
        <v>0</v>
      </c>
      <c r="AF672" s="51" t="n">
        <f aca="false">IF(AQ672="2",BH672,0)</f>
        <v>0</v>
      </c>
      <c r="AG672" s="51" t="n">
        <f aca="false">IF(AQ672="2",BI672,0)</f>
        <v>0</v>
      </c>
      <c r="AH672" s="51" t="n">
        <f aca="false">IF(AQ672="0",BJ672,0)</f>
        <v>0</v>
      </c>
      <c r="AI672" s="109" t="s">
        <v>77</v>
      </c>
      <c r="AJ672" s="51" t="n">
        <f aca="false">IF(AN672=0,K672,0)</f>
        <v>0</v>
      </c>
      <c r="AK672" s="51" t="n">
        <f aca="false">IF(AN672=15,K672,0)</f>
        <v>0</v>
      </c>
      <c r="AL672" s="51" t="n">
        <f aca="false">IF(AN672=21,K672,0)</f>
        <v>0</v>
      </c>
      <c r="AN672" s="51" t="n">
        <v>21</v>
      </c>
      <c r="AO672" s="51" t="n">
        <f aca="false">J672*0</f>
        <v>0</v>
      </c>
      <c r="AP672" s="51" t="n">
        <f aca="false">J672*(1-0)</f>
        <v>0</v>
      </c>
      <c r="AQ672" s="118" t="s">
        <v>157</v>
      </c>
      <c r="AV672" s="51" t="n">
        <f aca="false">AW672+AX672</f>
        <v>0</v>
      </c>
      <c r="AW672" s="51" t="n">
        <f aca="false">I672*AO672</f>
        <v>0</v>
      </c>
      <c r="AX672" s="51" t="n">
        <f aca="false">I672*AP672</f>
        <v>0</v>
      </c>
      <c r="AY672" s="118" t="s">
        <v>1202</v>
      </c>
      <c r="AZ672" s="118" t="s">
        <v>930</v>
      </c>
      <c r="BA672" s="109" t="s">
        <v>132</v>
      </c>
      <c r="BC672" s="51" t="n">
        <f aca="false">AW672+AX672</f>
        <v>0</v>
      </c>
      <c r="BD672" s="51" t="n">
        <f aca="false">J672/(100-BE672)*100</f>
        <v>0</v>
      </c>
      <c r="BE672" s="51" t="n">
        <v>0</v>
      </c>
      <c r="BF672" s="51" t="n">
        <f aca="false">672</f>
        <v>672</v>
      </c>
      <c r="BH672" s="51" t="n">
        <f aca="false">I672*AO672</f>
        <v>0</v>
      </c>
      <c r="BI672" s="51" t="n">
        <f aca="false">I672*AP672</f>
        <v>0</v>
      </c>
      <c r="BJ672" s="51" t="n">
        <f aca="false">I672*J672</f>
        <v>0</v>
      </c>
    </row>
    <row r="673" customFormat="false" ht="12.75" hidden="false" customHeight="false" outlineLevel="0" collapsed="false">
      <c r="D673" s="119" t="s">
        <v>1254</v>
      </c>
      <c r="E673" s="119"/>
      <c r="F673" s="119"/>
      <c r="G673" s="119"/>
      <c r="I673" s="120" t="n">
        <v>874.4</v>
      </c>
      <c r="J673" s="121"/>
    </row>
    <row r="674" customFormat="false" ht="12.75" hidden="false" customHeight="false" outlineLevel="0" collapsed="false">
      <c r="A674" s="15" t="s">
        <v>1255</v>
      </c>
      <c r="B674" s="15" t="s">
        <v>77</v>
      </c>
      <c r="C674" s="15" t="s">
        <v>1256</v>
      </c>
      <c r="D674" s="15" t="s">
        <v>1257</v>
      </c>
      <c r="E674" s="15"/>
      <c r="F674" s="15"/>
      <c r="G674" s="15"/>
      <c r="H674" s="15" t="s">
        <v>347</v>
      </c>
      <c r="I674" s="51" t="n">
        <v>46.2</v>
      </c>
      <c r="J674" s="117" t="n">
        <v>0</v>
      </c>
      <c r="K674" s="51" t="n">
        <f aca="false">I674*J674</f>
        <v>0</v>
      </c>
      <c r="L674" s="51" t="n">
        <v>0.0166</v>
      </c>
      <c r="M674" s="118" t="s">
        <v>147</v>
      </c>
      <c r="Z674" s="51" t="n">
        <f aca="false">IF(AQ674="5",BJ674,0)</f>
        <v>0</v>
      </c>
      <c r="AB674" s="51" t="n">
        <f aca="false">IF(AQ674="1",BH674,0)</f>
        <v>0</v>
      </c>
      <c r="AC674" s="51" t="n">
        <f aca="false">IF(AQ674="1",BI674,0)</f>
        <v>0</v>
      </c>
      <c r="AD674" s="51" t="n">
        <f aca="false">IF(AQ674="7",BH674,0)</f>
        <v>0</v>
      </c>
      <c r="AE674" s="51" t="n">
        <f aca="false">IF(AQ674="7",BI674,0)</f>
        <v>0</v>
      </c>
      <c r="AF674" s="51" t="n">
        <f aca="false">IF(AQ674="2",BH674,0)</f>
        <v>0</v>
      </c>
      <c r="AG674" s="51" t="n">
        <f aca="false">IF(AQ674="2",BI674,0)</f>
        <v>0</v>
      </c>
      <c r="AH674" s="51" t="n">
        <f aca="false">IF(AQ674="0",BJ674,0)</f>
        <v>0</v>
      </c>
      <c r="AI674" s="109" t="s">
        <v>77</v>
      </c>
      <c r="AJ674" s="51" t="n">
        <f aca="false">IF(AN674=0,K674,0)</f>
        <v>0</v>
      </c>
      <c r="AK674" s="51" t="n">
        <f aca="false">IF(AN674=15,K674,0)</f>
        <v>0</v>
      </c>
      <c r="AL674" s="51" t="n">
        <f aca="false">IF(AN674=21,K674,0)</f>
        <v>0</v>
      </c>
      <c r="AN674" s="51" t="n">
        <v>21</v>
      </c>
      <c r="AO674" s="51" t="n">
        <f aca="false">J674*1</f>
        <v>0</v>
      </c>
      <c r="AP674" s="51" t="n">
        <f aca="false">J674*(1-1)</f>
        <v>0</v>
      </c>
      <c r="AQ674" s="118" t="s">
        <v>157</v>
      </c>
      <c r="AV674" s="51" t="n">
        <f aca="false">AW674+AX674</f>
        <v>0</v>
      </c>
      <c r="AW674" s="51" t="n">
        <f aca="false">I674*AO674</f>
        <v>0</v>
      </c>
      <c r="AX674" s="51" t="n">
        <f aca="false">I674*AP674</f>
        <v>0</v>
      </c>
      <c r="AY674" s="118" t="s">
        <v>1202</v>
      </c>
      <c r="AZ674" s="118" t="s">
        <v>930</v>
      </c>
      <c r="BA674" s="109" t="s">
        <v>132</v>
      </c>
      <c r="BC674" s="51" t="n">
        <f aca="false">AW674+AX674</f>
        <v>0</v>
      </c>
      <c r="BD674" s="51" t="n">
        <f aca="false">J674/(100-BE674)*100</f>
        <v>0</v>
      </c>
      <c r="BE674" s="51" t="n">
        <v>0</v>
      </c>
      <c r="BF674" s="51" t="n">
        <f aca="false">674</f>
        <v>674</v>
      </c>
      <c r="BH674" s="51" t="n">
        <f aca="false">I674*AO674</f>
        <v>0</v>
      </c>
      <c r="BI674" s="51" t="n">
        <f aca="false">I674*AP674</f>
        <v>0</v>
      </c>
      <c r="BJ674" s="51" t="n">
        <f aca="false">I674*J674</f>
        <v>0</v>
      </c>
    </row>
    <row r="675" customFormat="false" ht="12.75" hidden="false" customHeight="false" outlineLevel="0" collapsed="false">
      <c r="D675" s="119" t="s">
        <v>1258</v>
      </c>
      <c r="E675" s="119"/>
      <c r="F675" s="119"/>
      <c r="G675" s="119"/>
      <c r="I675" s="120" t="n">
        <v>44</v>
      </c>
      <c r="J675" s="121"/>
    </row>
    <row r="676" customFormat="false" ht="12.75" hidden="false" customHeight="false" outlineLevel="0" collapsed="false">
      <c r="D676" s="119" t="s">
        <v>1259</v>
      </c>
      <c r="E676" s="119"/>
      <c r="F676" s="119"/>
      <c r="G676" s="119"/>
      <c r="I676" s="120" t="n">
        <v>2.2</v>
      </c>
      <c r="J676" s="121"/>
    </row>
    <row r="677" customFormat="false" ht="12.75" hidden="false" customHeight="false" outlineLevel="0" collapsed="false">
      <c r="A677" s="15" t="s">
        <v>1260</v>
      </c>
      <c r="B677" s="15" t="s">
        <v>77</v>
      </c>
      <c r="C677" s="15" t="s">
        <v>1261</v>
      </c>
      <c r="D677" s="15" t="s">
        <v>1262</v>
      </c>
      <c r="E677" s="15"/>
      <c r="F677" s="15"/>
      <c r="G677" s="15"/>
      <c r="H677" s="15" t="s">
        <v>347</v>
      </c>
      <c r="I677" s="51" t="n">
        <v>4</v>
      </c>
      <c r="J677" s="117" t="n">
        <v>0</v>
      </c>
      <c r="K677" s="51" t="n">
        <f aca="false">I677*J677</f>
        <v>0</v>
      </c>
      <c r="L677" s="51" t="n">
        <v>0.0358</v>
      </c>
      <c r="M677" s="118" t="s">
        <v>147</v>
      </c>
      <c r="Z677" s="51" t="n">
        <f aca="false">IF(AQ677="5",BJ677,0)</f>
        <v>0</v>
      </c>
      <c r="AB677" s="51" t="n">
        <f aca="false">IF(AQ677="1",BH677,0)</f>
        <v>0</v>
      </c>
      <c r="AC677" s="51" t="n">
        <f aca="false">IF(AQ677="1",BI677,0)</f>
        <v>0</v>
      </c>
      <c r="AD677" s="51" t="n">
        <f aca="false">IF(AQ677="7",BH677,0)</f>
        <v>0</v>
      </c>
      <c r="AE677" s="51" t="n">
        <f aca="false">IF(AQ677="7",BI677,0)</f>
        <v>0</v>
      </c>
      <c r="AF677" s="51" t="n">
        <f aca="false">IF(AQ677="2",BH677,0)</f>
        <v>0</v>
      </c>
      <c r="AG677" s="51" t="n">
        <f aca="false">IF(AQ677="2",BI677,0)</f>
        <v>0</v>
      </c>
      <c r="AH677" s="51" t="n">
        <f aca="false">IF(AQ677="0",BJ677,0)</f>
        <v>0</v>
      </c>
      <c r="AI677" s="109" t="s">
        <v>77</v>
      </c>
      <c r="AJ677" s="51" t="n">
        <f aca="false">IF(AN677=0,K677,0)</f>
        <v>0</v>
      </c>
      <c r="AK677" s="51" t="n">
        <f aca="false">IF(AN677=15,K677,0)</f>
        <v>0</v>
      </c>
      <c r="AL677" s="51" t="n">
        <f aca="false">IF(AN677=21,K677,0)</f>
        <v>0</v>
      </c>
      <c r="AN677" s="51" t="n">
        <v>21</v>
      </c>
      <c r="AO677" s="51" t="n">
        <f aca="false">J677*1</f>
        <v>0</v>
      </c>
      <c r="AP677" s="51" t="n">
        <f aca="false">J677*(1-1)</f>
        <v>0</v>
      </c>
      <c r="AQ677" s="118" t="s">
        <v>157</v>
      </c>
      <c r="AV677" s="51" t="n">
        <f aca="false">AW677+AX677</f>
        <v>0</v>
      </c>
      <c r="AW677" s="51" t="n">
        <f aca="false">I677*AO677</f>
        <v>0</v>
      </c>
      <c r="AX677" s="51" t="n">
        <f aca="false">I677*AP677</f>
        <v>0</v>
      </c>
      <c r="AY677" s="118" t="s">
        <v>1202</v>
      </c>
      <c r="AZ677" s="118" t="s">
        <v>930</v>
      </c>
      <c r="BA677" s="109" t="s">
        <v>132</v>
      </c>
      <c r="BC677" s="51" t="n">
        <f aca="false">AW677+AX677</f>
        <v>0</v>
      </c>
      <c r="BD677" s="51" t="n">
        <f aca="false">J677/(100-BE677)*100</f>
        <v>0</v>
      </c>
      <c r="BE677" s="51" t="n">
        <v>0</v>
      </c>
      <c r="BF677" s="51" t="n">
        <f aca="false">677</f>
        <v>677</v>
      </c>
      <c r="BH677" s="51" t="n">
        <f aca="false">I677*AO677</f>
        <v>0</v>
      </c>
      <c r="BI677" s="51" t="n">
        <f aca="false">I677*AP677</f>
        <v>0</v>
      </c>
      <c r="BJ677" s="51" t="n">
        <f aca="false">I677*J677</f>
        <v>0</v>
      </c>
    </row>
    <row r="678" customFormat="false" ht="12.75" hidden="false" customHeight="false" outlineLevel="0" collapsed="false">
      <c r="D678" s="119" t="s">
        <v>1075</v>
      </c>
      <c r="E678" s="119"/>
      <c r="F678" s="119"/>
      <c r="G678" s="119"/>
      <c r="I678" s="120" t="n">
        <v>4</v>
      </c>
      <c r="J678" s="121"/>
    </row>
    <row r="679" customFormat="false" ht="12.75" hidden="false" customHeight="false" outlineLevel="0" collapsed="false">
      <c r="A679" s="15" t="s">
        <v>1263</v>
      </c>
      <c r="B679" s="15" t="s">
        <v>77</v>
      </c>
      <c r="C679" s="15" t="s">
        <v>1264</v>
      </c>
      <c r="D679" s="15" t="s">
        <v>1265</v>
      </c>
      <c r="E679" s="15"/>
      <c r="F679" s="15"/>
      <c r="G679" s="15"/>
      <c r="H679" s="15" t="s">
        <v>146</v>
      </c>
      <c r="I679" s="51" t="n">
        <v>13.93</v>
      </c>
      <c r="J679" s="117" t="n">
        <v>0</v>
      </c>
      <c r="K679" s="51" t="n">
        <f aca="false">I679*J679</f>
        <v>0</v>
      </c>
      <c r="L679" s="51" t="n">
        <v>0.005</v>
      </c>
      <c r="M679" s="118" t="s">
        <v>147</v>
      </c>
      <c r="Z679" s="51" t="n">
        <f aca="false">IF(AQ679="5",BJ679,0)</f>
        <v>0</v>
      </c>
      <c r="AB679" s="51" t="n">
        <f aca="false">IF(AQ679="1",BH679,0)</f>
        <v>0</v>
      </c>
      <c r="AC679" s="51" t="n">
        <f aca="false">IF(AQ679="1",BI679,0)</f>
        <v>0</v>
      </c>
      <c r="AD679" s="51" t="n">
        <f aca="false">IF(AQ679="7",BH679,0)</f>
        <v>0</v>
      </c>
      <c r="AE679" s="51" t="n">
        <f aca="false">IF(AQ679="7",BI679,0)</f>
        <v>0</v>
      </c>
      <c r="AF679" s="51" t="n">
        <f aca="false">IF(AQ679="2",BH679,0)</f>
        <v>0</v>
      </c>
      <c r="AG679" s="51" t="n">
        <f aca="false">IF(AQ679="2",BI679,0)</f>
        <v>0</v>
      </c>
      <c r="AH679" s="51" t="n">
        <f aca="false">IF(AQ679="0",BJ679,0)</f>
        <v>0</v>
      </c>
      <c r="AI679" s="109" t="s">
        <v>77</v>
      </c>
      <c r="AJ679" s="51" t="n">
        <f aca="false">IF(AN679=0,K679,0)</f>
        <v>0</v>
      </c>
      <c r="AK679" s="51" t="n">
        <f aca="false">IF(AN679=15,K679,0)</f>
        <v>0</v>
      </c>
      <c r="AL679" s="51" t="n">
        <f aca="false">IF(AN679=21,K679,0)</f>
        <v>0</v>
      </c>
      <c r="AN679" s="51" t="n">
        <v>21</v>
      </c>
      <c r="AO679" s="51" t="n">
        <f aca="false">J679*0</f>
        <v>0</v>
      </c>
      <c r="AP679" s="51" t="n">
        <f aca="false">J679*(1-0)</f>
        <v>0</v>
      </c>
      <c r="AQ679" s="118" t="s">
        <v>157</v>
      </c>
      <c r="AV679" s="51" t="n">
        <f aca="false">AW679+AX679</f>
        <v>0</v>
      </c>
      <c r="AW679" s="51" t="n">
        <f aca="false">I679*AO679</f>
        <v>0</v>
      </c>
      <c r="AX679" s="51" t="n">
        <f aca="false">I679*AP679</f>
        <v>0</v>
      </c>
      <c r="AY679" s="118" t="s">
        <v>1202</v>
      </c>
      <c r="AZ679" s="118" t="s">
        <v>930</v>
      </c>
      <c r="BA679" s="109" t="s">
        <v>132</v>
      </c>
      <c r="BC679" s="51" t="n">
        <f aca="false">AW679+AX679</f>
        <v>0</v>
      </c>
      <c r="BD679" s="51" t="n">
        <f aca="false">J679/(100-BE679)*100</f>
        <v>0</v>
      </c>
      <c r="BE679" s="51" t="n">
        <v>0</v>
      </c>
      <c r="BF679" s="51" t="n">
        <f aca="false">679</f>
        <v>679</v>
      </c>
      <c r="BH679" s="51" t="n">
        <f aca="false">I679*AO679</f>
        <v>0</v>
      </c>
      <c r="BI679" s="51" t="n">
        <f aca="false">I679*AP679</f>
        <v>0</v>
      </c>
      <c r="BJ679" s="51" t="n">
        <f aca="false">I679*J679</f>
        <v>0</v>
      </c>
    </row>
    <row r="680" customFormat="false" ht="12.75" hidden="false" customHeight="false" outlineLevel="0" collapsed="false">
      <c r="D680" s="119" t="s">
        <v>1266</v>
      </c>
      <c r="E680" s="119"/>
      <c r="F680" s="119"/>
      <c r="G680" s="119"/>
      <c r="I680" s="120" t="n">
        <v>1.14</v>
      </c>
      <c r="J680" s="121"/>
    </row>
    <row r="681" customFormat="false" ht="12.75" hidden="false" customHeight="false" outlineLevel="0" collapsed="false">
      <c r="D681" s="119" t="s">
        <v>1267</v>
      </c>
      <c r="E681" s="119"/>
      <c r="F681" s="119"/>
      <c r="G681" s="119"/>
      <c r="I681" s="120" t="n">
        <v>12.79</v>
      </c>
      <c r="J681" s="121"/>
    </row>
    <row r="682" customFormat="false" ht="12.75" hidden="false" customHeight="false" outlineLevel="0" collapsed="false">
      <c r="A682" s="15" t="s">
        <v>1268</v>
      </c>
      <c r="B682" s="15" t="s">
        <v>77</v>
      </c>
      <c r="C682" s="15" t="s">
        <v>1269</v>
      </c>
      <c r="D682" s="15" t="s">
        <v>1270</v>
      </c>
      <c r="E682" s="15"/>
      <c r="F682" s="15"/>
      <c r="G682" s="15"/>
      <c r="H682" s="15" t="s">
        <v>146</v>
      </c>
      <c r="I682" s="51" t="n">
        <v>13.93</v>
      </c>
      <c r="J682" s="117" t="n">
        <v>0</v>
      </c>
      <c r="K682" s="51" t="n">
        <f aca="false">I682*J682</f>
        <v>0</v>
      </c>
      <c r="L682" s="51" t="n">
        <v>0.002</v>
      </c>
      <c r="M682" s="118" t="s">
        <v>147</v>
      </c>
      <c r="Z682" s="51" t="n">
        <f aca="false">IF(AQ682="5",BJ682,0)</f>
        <v>0</v>
      </c>
      <c r="AB682" s="51" t="n">
        <f aca="false">IF(AQ682="1",BH682,0)</f>
        <v>0</v>
      </c>
      <c r="AC682" s="51" t="n">
        <f aca="false">IF(AQ682="1",BI682,0)</f>
        <v>0</v>
      </c>
      <c r="AD682" s="51" t="n">
        <f aca="false">IF(AQ682="7",BH682,0)</f>
        <v>0</v>
      </c>
      <c r="AE682" s="51" t="n">
        <f aca="false">IF(AQ682="7",BI682,0)</f>
        <v>0</v>
      </c>
      <c r="AF682" s="51" t="n">
        <f aca="false">IF(AQ682="2",BH682,0)</f>
        <v>0</v>
      </c>
      <c r="AG682" s="51" t="n">
        <f aca="false">IF(AQ682="2",BI682,0)</f>
        <v>0</v>
      </c>
      <c r="AH682" s="51" t="n">
        <f aca="false">IF(AQ682="0",BJ682,0)</f>
        <v>0</v>
      </c>
      <c r="AI682" s="109" t="s">
        <v>77</v>
      </c>
      <c r="AJ682" s="51" t="n">
        <f aca="false">IF(AN682=0,K682,0)</f>
        <v>0</v>
      </c>
      <c r="AK682" s="51" t="n">
        <f aca="false">IF(AN682=15,K682,0)</f>
        <v>0</v>
      </c>
      <c r="AL682" s="51" t="n">
        <f aca="false">IF(AN682=21,K682,0)</f>
        <v>0</v>
      </c>
      <c r="AN682" s="51" t="n">
        <v>21</v>
      </c>
      <c r="AO682" s="51" t="n">
        <f aca="false">J682*0</f>
        <v>0</v>
      </c>
      <c r="AP682" s="51" t="n">
        <f aca="false">J682*(1-0)</f>
        <v>0</v>
      </c>
      <c r="AQ682" s="118" t="s">
        <v>157</v>
      </c>
      <c r="AV682" s="51" t="n">
        <f aca="false">AW682+AX682</f>
        <v>0</v>
      </c>
      <c r="AW682" s="51" t="n">
        <f aca="false">I682*AO682</f>
        <v>0</v>
      </c>
      <c r="AX682" s="51" t="n">
        <f aca="false">I682*AP682</f>
        <v>0</v>
      </c>
      <c r="AY682" s="118" t="s">
        <v>1202</v>
      </c>
      <c r="AZ682" s="118" t="s">
        <v>930</v>
      </c>
      <c r="BA682" s="109" t="s">
        <v>132</v>
      </c>
      <c r="BC682" s="51" t="n">
        <f aca="false">AW682+AX682</f>
        <v>0</v>
      </c>
      <c r="BD682" s="51" t="n">
        <f aca="false">J682/(100-BE682)*100</f>
        <v>0</v>
      </c>
      <c r="BE682" s="51" t="n">
        <v>0</v>
      </c>
      <c r="BF682" s="51" t="n">
        <f aca="false">682</f>
        <v>682</v>
      </c>
      <c r="BH682" s="51" t="n">
        <f aca="false">I682*AO682</f>
        <v>0</v>
      </c>
      <c r="BI682" s="51" t="n">
        <f aca="false">I682*AP682</f>
        <v>0</v>
      </c>
      <c r="BJ682" s="51" t="n">
        <f aca="false">I682*J682</f>
        <v>0</v>
      </c>
    </row>
    <row r="683" customFormat="false" ht="12.75" hidden="false" customHeight="false" outlineLevel="0" collapsed="false">
      <c r="D683" s="119" t="s">
        <v>1271</v>
      </c>
      <c r="E683" s="119"/>
      <c r="F683" s="119"/>
      <c r="G683" s="119"/>
      <c r="I683" s="120" t="n">
        <v>1.14</v>
      </c>
      <c r="J683" s="121"/>
    </row>
    <row r="684" customFormat="false" ht="12.75" hidden="false" customHeight="false" outlineLevel="0" collapsed="false">
      <c r="D684" s="119" t="s">
        <v>1267</v>
      </c>
      <c r="E684" s="119"/>
      <c r="F684" s="119"/>
      <c r="G684" s="119"/>
      <c r="I684" s="120" t="n">
        <v>12.79</v>
      </c>
      <c r="J684" s="121"/>
    </row>
    <row r="685" customFormat="false" ht="12.75" hidden="false" customHeight="false" outlineLevel="0" collapsed="false">
      <c r="A685" s="15" t="s">
        <v>1272</v>
      </c>
      <c r="B685" s="15" t="s">
        <v>77</v>
      </c>
      <c r="C685" s="15" t="s">
        <v>1273</v>
      </c>
      <c r="D685" s="15" t="s">
        <v>1274</v>
      </c>
      <c r="E685" s="15"/>
      <c r="F685" s="15"/>
      <c r="G685" s="15"/>
      <c r="H685" s="15" t="s">
        <v>146</v>
      </c>
      <c r="I685" s="51" t="n">
        <v>13.93</v>
      </c>
      <c r="J685" s="117" t="n">
        <v>0</v>
      </c>
      <c r="K685" s="51" t="n">
        <f aca="false">I685*J685</f>
        <v>0</v>
      </c>
      <c r="L685" s="51" t="n">
        <v>0.0041</v>
      </c>
      <c r="M685" s="118" t="s">
        <v>147</v>
      </c>
      <c r="Z685" s="51" t="n">
        <f aca="false">IF(AQ685="5",BJ685,0)</f>
        <v>0</v>
      </c>
      <c r="AB685" s="51" t="n">
        <f aca="false">IF(AQ685="1",BH685,0)</f>
        <v>0</v>
      </c>
      <c r="AC685" s="51" t="n">
        <f aca="false">IF(AQ685="1",BI685,0)</f>
        <v>0</v>
      </c>
      <c r="AD685" s="51" t="n">
        <f aca="false">IF(AQ685="7",BH685,0)</f>
        <v>0</v>
      </c>
      <c r="AE685" s="51" t="n">
        <f aca="false">IF(AQ685="7",BI685,0)</f>
        <v>0</v>
      </c>
      <c r="AF685" s="51" t="n">
        <f aca="false">IF(AQ685="2",BH685,0)</f>
        <v>0</v>
      </c>
      <c r="AG685" s="51" t="n">
        <f aca="false">IF(AQ685="2",BI685,0)</f>
        <v>0</v>
      </c>
      <c r="AH685" s="51" t="n">
        <f aca="false">IF(AQ685="0",BJ685,0)</f>
        <v>0</v>
      </c>
      <c r="AI685" s="109" t="s">
        <v>77</v>
      </c>
      <c r="AJ685" s="51" t="n">
        <f aca="false">IF(AN685=0,K685,0)</f>
        <v>0</v>
      </c>
      <c r="AK685" s="51" t="n">
        <f aca="false">IF(AN685=15,K685,0)</f>
        <v>0</v>
      </c>
      <c r="AL685" s="51" t="n">
        <f aca="false">IF(AN685=21,K685,0)</f>
        <v>0</v>
      </c>
      <c r="AN685" s="51" t="n">
        <v>21</v>
      </c>
      <c r="AO685" s="51" t="n">
        <f aca="false">J685*0.597830728240021</f>
        <v>0</v>
      </c>
      <c r="AP685" s="51" t="n">
        <f aca="false">J685*(1-0.597830728240021)</f>
        <v>0</v>
      </c>
      <c r="AQ685" s="118" t="s">
        <v>157</v>
      </c>
      <c r="AV685" s="51" t="n">
        <f aca="false">AW685+AX685</f>
        <v>0</v>
      </c>
      <c r="AW685" s="51" t="n">
        <f aca="false">I685*AO685</f>
        <v>0</v>
      </c>
      <c r="AX685" s="51" t="n">
        <f aca="false">I685*AP685</f>
        <v>0</v>
      </c>
      <c r="AY685" s="118" t="s">
        <v>1202</v>
      </c>
      <c r="AZ685" s="118" t="s">
        <v>930</v>
      </c>
      <c r="BA685" s="109" t="s">
        <v>132</v>
      </c>
      <c r="BC685" s="51" t="n">
        <f aca="false">AW685+AX685</f>
        <v>0</v>
      </c>
      <c r="BD685" s="51" t="n">
        <f aca="false">J685/(100-BE685)*100</f>
        <v>0</v>
      </c>
      <c r="BE685" s="51" t="n">
        <v>0</v>
      </c>
      <c r="BF685" s="51" t="n">
        <f aca="false">685</f>
        <v>685</v>
      </c>
      <c r="BH685" s="51" t="n">
        <f aca="false">I685*AO685</f>
        <v>0</v>
      </c>
      <c r="BI685" s="51" t="n">
        <f aca="false">I685*AP685</f>
        <v>0</v>
      </c>
      <c r="BJ685" s="51" t="n">
        <f aca="false">I685*J685</f>
        <v>0</v>
      </c>
    </row>
    <row r="686" customFormat="false" ht="12.75" hidden="false" customHeight="false" outlineLevel="0" collapsed="false">
      <c r="D686" s="119" t="s">
        <v>1275</v>
      </c>
      <c r="E686" s="119"/>
      <c r="F686" s="119"/>
      <c r="G686" s="119"/>
      <c r="I686" s="120" t="n">
        <v>1.14</v>
      </c>
      <c r="J686" s="121"/>
    </row>
    <row r="687" customFormat="false" ht="12.75" hidden="false" customHeight="false" outlineLevel="0" collapsed="false">
      <c r="D687" s="119" t="s">
        <v>1267</v>
      </c>
      <c r="E687" s="119"/>
      <c r="F687" s="119"/>
      <c r="G687" s="119"/>
      <c r="I687" s="120" t="n">
        <v>12.79</v>
      </c>
      <c r="J687" s="121"/>
    </row>
    <row r="688" customFormat="false" ht="12.75" hidden="false" customHeight="false" outlineLevel="0" collapsed="false">
      <c r="A688" s="15" t="s">
        <v>1276</v>
      </c>
      <c r="B688" s="15" t="s">
        <v>77</v>
      </c>
      <c r="C688" s="15" t="s">
        <v>1277</v>
      </c>
      <c r="D688" s="15" t="s">
        <v>1278</v>
      </c>
      <c r="E688" s="15"/>
      <c r="F688" s="15"/>
      <c r="G688" s="15"/>
      <c r="H688" s="15" t="s">
        <v>347</v>
      </c>
      <c r="I688" s="51" t="n">
        <v>8</v>
      </c>
      <c r="J688" s="117" t="n">
        <v>0</v>
      </c>
      <c r="K688" s="51" t="n">
        <f aca="false">I688*J688</f>
        <v>0</v>
      </c>
      <c r="L688" s="51" t="n">
        <v>1E-005</v>
      </c>
      <c r="M688" s="118" t="s">
        <v>147</v>
      </c>
      <c r="Z688" s="51" t="n">
        <f aca="false">IF(AQ688="5",BJ688,0)</f>
        <v>0</v>
      </c>
      <c r="AB688" s="51" t="n">
        <f aca="false">IF(AQ688="1",BH688,0)</f>
        <v>0</v>
      </c>
      <c r="AC688" s="51" t="n">
        <f aca="false">IF(AQ688="1",BI688,0)</f>
        <v>0</v>
      </c>
      <c r="AD688" s="51" t="n">
        <f aca="false">IF(AQ688="7",BH688,0)</f>
        <v>0</v>
      </c>
      <c r="AE688" s="51" t="n">
        <f aca="false">IF(AQ688="7",BI688,0)</f>
        <v>0</v>
      </c>
      <c r="AF688" s="51" t="n">
        <f aca="false">IF(AQ688="2",BH688,0)</f>
        <v>0</v>
      </c>
      <c r="AG688" s="51" t="n">
        <f aca="false">IF(AQ688="2",BI688,0)</f>
        <v>0</v>
      </c>
      <c r="AH688" s="51" t="n">
        <f aca="false">IF(AQ688="0",BJ688,0)</f>
        <v>0</v>
      </c>
      <c r="AI688" s="109" t="s">
        <v>77</v>
      </c>
      <c r="AJ688" s="51" t="n">
        <f aca="false">IF(AN688=0,K688,0)</f>
        <v>0</v>
      </c>
      <c r="AK688" s="51" t="n">
        <f aca="false">IF(AN688=15,K688,0)</f>
        <v>0</v>
      </c>
      <c r="AL688" s="51" t="n">
        <f aca="false">IF(AN688=21,K688,0)</f>
        <v>0</v>
      </c>
      <c r="AN688" s="51" t="n">
        <v>21</v>
      </c>
      <c r="AO688" s="51" t="n">
        <f aca="false">J688*0.0133333333333333</f>
        <v>0</v>
      </c>
      <c r="AP688" s="51" t="n">
        <f aca="false">J688*(1-0.0133333333333333)</f>
        <v>0</v>
      </c>
      <c r="AQ688" s="118" t="s">
        <v>157</v>
      </c>
      <c r="AV688" s="51" t="n">
        <f aca="false">AW688+AX688</f>
        <v>0</v>
      </c>
      <c r="AW688" s="51" t="n">
        <f aca="false">I688*AO688</f>
        <v>0</v>
      </c>
      <c r="AX688" s="51" t="n">
        <f aca="false">I688*AP688</f>
        <v>0</v>
      </c>
      <c r="AY688" s="118" t="s">
        <v>1202</v>
      </c>
      <c r="AZ688" s="118" t="s">
        <v>930</v>
      </c>
      <c r="BA688" s="109" t="s">
        <v>132</v>
      </c>
      <c r="BC688" s="51" t="n">
        <f aca="false">AW688+AX688</f>
        <v>0</v>
      </c>
      <c r="BD688" s="51" t="n">
        <f aca="false">J688/(100-BE688)*100</f>
        <v>0</v>
      </c>
      <c r="BE688" s="51" t="n">
        <v>0</v>
      </c>
      <c r="BF688" s="51" t="n">
        <f aca="false">688</f>
        <v>688</v>
      </c>
      <c r="BH688" s="51" t="n">
        <f aca="false">I688*AO688</f>
        <v>0</v>
      </c>
      <c r="BI688" s="51" t="n">
        <f aca="false">I688*AP688</f>
        <v>0</v>
      </c>
      <c r="BJ688" s="51" t="n">
        <f aca="false">I688*J688</f>
        <v>0</v>
      </c>
    </row>
    <row r="689" customFormat="false" ht="12.75" hidden="false" customHeight="false" outlineLevel="0" collapsed="false">
      <c r="D689" s="119" t="s">
        <v>1151</v>
      </c>
      <c r="E689" s="119"/>
      <c r="F689" s="119"/>
      <c r="G689" s="119"/>
      <c r="I689" s="120" t="n">
        <v>8</v>
      </c>
      <c r="J689" s="121"/>
    </row>
    <row r="690" customFormat="false" ht="12.75" hidden="false" customHeight="false" outlineLevel="0" collapsed="false">
      <c r="A690" s="15" t="s">
        <v>1279</v>
      </c>
      <c r="B690" s="15" t="s">
        <v>77</v>
      </c>
      <c r="C690" s="15" t="s">
        <v>1280</v>
      </c>
      <c r="D690" s="15" t="s">
        <v>1281</v>
      </c>
      <c r="E690" s="15"/>
      <c r="F690" s="15"/>
      <c r="G690" s="15"/>
      <c r="H690" s="15" t="s">
        <v>347</v>
      </c>
      <c r="I690" s="51" t="n">
        <v>8</v>
      </c>
      <c r="J690" s="117" t="n">
        <v>0</v>
      </c>
      <c r="K690" s="51" t="n">
        <f aca="false">I690*J690</f>
        <v>0</v>
      </c>
      <c r="L690" s="51" t="n">
        <v>0.00275</v>
      </c>
      <c r="M690" s="118" t="s">
        <v>147</v>
      </c>
      <c r="Z690" s="51" t="n">
        <f aca="false">IF(AQ690="5",BJ690,0)</f>
        <v>0</v>
      </c>
      <c r="AB690" s="51" t="n">
        <f aca="false">IF(AQ690="1",BH690,0)</f>
        <v>0</v>
      </c>
      <c r="AC690" s="51" t="n">
        <f aca="false">IF(AQ690="1",BI690,0)</f>
        <v>0</v>
      </c>
      <c r="AD690" s="51" t="n">
        <f aca="false">IF(AQ690="7",BH690,0)</f>
        <v>0</v>
      </c>
      <c r="AE690" s="51" t="n">
        <f aca="false">IF(AQ690="7",BI690,0)</f>
        <v>0</v>
      </c>
      <c r="AF690" s="51" t="n">
        <f aca="false">IF(AQ690="2",BH690,0)</f>
        <v>0</v>
      </c>
      <c r="AG690" s="51" t="n">
        <f aca="false">IF(AQ690="2",BI690,0)</f>
        <v>0</v>
      </c>
      <c r="AH690" s="51" t="n">
        <f aca="false">IF(AQ690="0",BJ690,0)</f>
        <v>0</v>
      </c>
      <c r="AI690" s="109" t="s">
        <v>77</v>
      </c>
      <c r="AJ690" s="51" t="n">
        <f aca="false">IF(AN690=0,K690,0)</f>
        <v>0</v>
      </c>
      <c r="AK690" s="51" t="n">
        <f aca="false">IF(AN690=15,K690,0)</f>
        <v>0</v>
      </c>
      <c r="AL690" s="51" t="n">
        <f aca="false">IF(AN690=21,K690,0)</f>
        <v>0</v>
      </c>
      <c r="AN690" s="51" t="n">
        <v>21</v>
      </c>
      <c r="AO690" s="51" t="n">
        <f aca="false">J690*1</f>
        <v>0</v>
      </c>
      <c r="AP690" s="51" t="n">
        <f aca="false">J690*(1-1)</f>
        <v>0</v>
      </c>
      <c r="AQ690" s="118" t="s">
        <v>157</v>
      </c>
      <c r="AV690" s="51" t="n">
        <f aca="false">AW690+AX690</f>
        <v>0</v>
      </c>
      <c r="AW690" s="51" t="n">
        <f aca="false">I690*AO690</f>
        <v>0</v>
      </c>
      <c r="AX690" s="51" t="n">
        <f aca="false">I690*AP690</f>
        <v>0</v>
      </c>
      <c r="AY690" s="118" t="s">
        <v>1202</v>
      </c>
      <c r="AZ690" s="118" t="s">
        <v>930</v>
      </c>
      <c r="BA690" s="109" t="s">
        <v>132</v>
      </c>
      <c r="BC690" s="51" t="n">
        <f aca="false">AW690+AX690</f>
        <v>0</v>
      </c>
      <c r="BD690" s="51" t="n">
        <f aca="false">J690/(100-BE690)*100</f>
        <v>0</v>
      </c>
      <c r="BE690" s="51" t="n">
        <v>0</v>
      </c>
      <c r="BF690" s="51" t="n">
        <f aca="false">690</f>
        <v>690</v>
      </c>
      <c r="BH690" s="51" t="n">
        <f aca="false">I690*AO690</f>
        <v>0</v>
      </c>
      <c r="BI690" s="51" t="n">
        <f aca="false">I690*AP690</f>
        <v>0</v>
      </c>
      <c r="BJ690" s="51" t="n">
        <f aca="false">I690*J690</f>
        <v>0</v>
      </c>
    </row>
    <row r="691" customFormat="false" ht="12.75" hidden="false" customHeight="false" outlineLevel="0" collapsed="false">
      <c r="D691" s="119" t="s">
        <v>1151</v>
      </c>
      <c r="E691" s="119"/>
      <c r="F691" s="119"/>
      <c r="G691" s="119"/>
      <c r="I691" s="120" t="n">
        <v>8</v>
      </c>
      <c r="J691" s="121"/>
    </row>
    <row r="692" customFormat="false" ht="12.75" hidden="false" customHeight="false" outlineLevel="0" collapsed="false">
      <c r="A692" s="15" t="s">
        <v>1282</v>
      </c>
      <c r="B692" s="15" t="s">
        <v>77</v>
      </c>
      <c r="C692" s="15" t="s">
        <v>1283</v>
      </c>
      <c r="D692" s="15" t="s">
        <v>1284</v>
      </c>
      <c r="E692" s="15"/>
      <c r="F692" s="15"/>
      <c r="G692" s="15"/>
      <c r="H692" s="15" t="s">
        <v>248</v>
      </c>
      <c r="I692" s="51" t="n">
        <v>3.95279</v>
      </c>
      <c r="J692" s="117" t="n">
        <v>0</v>
      </c>
      <c r="K692" s="51" t="n">
        <f aca="false">I692*J692</f>
        <v>0</v>
      </c>
      <c r="L692" s="51" t="n">
        <v>0</v>
      </c>
      <c r="M692" s="118" t="s">
        <v>147</v>
      </c>
      <c r="Z692" s="51" t="n">
        <f aca="false">IF(AQ692="5",BJ692,0)</f>
        <v>0</v>
      </c>
      <c r="AB692" s="51" t="n">
        <f aca="false">IF(AQ692="1",BH692,0)</f>
        <v>0</v>
      </c>
      <c r="AC692" s="51" t="n">
        <f aca="false">IF(AQ692="1",BI692,0)</f>
        <v>0</v>
      </c>
      <c r="AD692" s="51" t="n">
        <f aca="false">IF(AQ692="7",BH692,0)</f>
        <v>0</v>
      </c>
      <c r="AE692" s="51" t="n">
        <f aca="false">IF(AQ692="7",BI692,0)</f>
        <v>0</v>
      </c>
      <c r="AF692" s="51" t="n">
        <f aca="false">IF(AQ692="2",BH692,0)</f>
        <v>0</v>
      </c>
      <c r="AG692" s="51" t="n">
        <f aca="false">IF(AQ692="2",BI692,0)</f>
        <v>0</v>
      </c>
      <c r="AH692" s="51" t="n">
        <f aca="false">IF(AQ692="0",BJ692,0)</f>
        <v>0</v>
      </c>
      <c r="AI692" s="109" t="s">
        <v>77</v>
      </c>
      <c r="AJ692" s="51" t="n">
        <f aca="false">IF(AN692=0,K692,0)</f>
        <v>0</v>
      </c>
      <c r="AK692" s="51" t="n">
        <f aca="false">IF(AN692=15,K692,0)</f>
        <v>0</v>
      </c>
      <c r="AL692" s="51" t="n">
        <f aca="false">IF(AN692=21,K692,0)</f>
        <v>0</v>
      </c>
      <c r="AN692" s="51" t="n">
        <v>21</v>
      </c>
      <c r="AO692" s="51" t="n">
        <f aca="false">J692*0</f>
        <v>0</v>
      </c>
      <c r="AP692" s="51" t="n">
        <f aca="false">J692*(1-0)</f>
        <v>0</v>
      </c>
      <c r="AQ692" s="118" t="s">
        <v>149</v>
      </c>
      <c r="AV692" s="51" t="n">
        <f aca="false">AW692+AX692</f>
        <v>0</v>
      </c>
      <c r="AW692" s="51" t="n">
        <f aca="false">I692*AO692</f>
        <v>0</v>
      </c>
      <c r="AX692" s="51" t="n">
        <f aca="false">I692*AP692</f>
        <v>0</v>
      </c>
      <c r="AY692" s="118" t="s">
        <v>1202</v>
      </c>
      <c r="AZ692" s="118" t="s">
        <v>930</v>
      </c>
      <c r="BA692" s="109" t="s">
        <v>132</v>
      </c>
      <c r="BC692" s="51" t="n">
        <f aca="false">AW692+AX692</f>
        <v>0</v>
      </c>
      <c r="BD692" s="51" t="n">
        <f aca="false">J692/(100-BE692)*100</f>
        <v>0</v>
      </c>
      <c r="BE692" s="51" t="n">
        <v>0</v>
      </c>
      <c r="BF692" s="51" t="n">
        <f aca="false">692</f>
        <v>692</v>
      </c>
      <c r="BH692" s="51" t="n">
        <f aca="false">I692*AO692</f>
        <v>0</v>
      </c>
      <c r="BI692" s="51" t="n">
        <f aca="false">I692*AP692</f>
        <v>0</v>
      </c>
      <c r="BJ692" s="51" t="n">
        <f aca="false">I692*J692</f>
        <v>0</v>
      </c>
    </row>
    <row r="693" customFormat="false" ht="12.75" hidden="false" customHeight="false" outlineLevel="0" collapsed="false">
      <c r="A693" s="114"/>
      <c r="B693" s="115" t="s">
        <v>77</v>
      </c>
      <c r="C693" s="115" t="s">
        <v>1285</v>
      </c>
      <c r="D693" s="115" t="s">
        <v>1286</v>
      </c>
      <c r="E693" s="115"/>
      <c r="F693" s="115"/>
      <c r="G693" s="115"/>
      <c r="H693" s="114" t="s">
        <v>72</v>
      </c>
      <c r="I693" s="114" t="s">
        <v>72</v>
      </c>
      <c r="J693" s="125" t="s">
        <v>72</v>
      </c>
      <c r="K693" s="116" t="n">
        <f aca="false">SUM(K694:K709)</f>
        <v>0</v>
      </c>
      <c r="L693" s="109"/>
      <c r="M693" s="109"/>
      <c r="AI693" s="109" t="s">
        <v>77</v>
      </c>
      <c r="AS693" s="116" t="n">
        <f aca="false">SUM(AJ694:AJ709)</f>
        <v>0</v>
      </c>
      <c r="AT693" s="116" t="n">
        <f aca="false">SUM(AK694:AK709)</f>
        <v>0</v>
      </c>
      <c r="AU693" s="116" t="n">
        <f aca="false">SUM(AL694:AL709)</f>
        <v>0</v>
      </c>
    </row>
    <row r="694" customFormat="false" ht="12.75" hidden="false" customHeight="false" outlineLevel="0" collapsed="false">
      <c r="A694" s="15" t="s">
        <v>1287</v>
      </c>
      <c r="B694" s="15" t="s">
        <v>77</v>
      </c>
      <c r="C694" s="15" t="s">
        <v>1288</v>
      </c>
      <c r="D694" s="15" t="s">
        <v>1289</v>
      </c>
      <c r="E694" s="15"/>
      <c r="F694" s="15"/>
      <c r="G694" s="15"/>
      <c r="H694" s="15" t="s">
        <v>146</v>
      </c>
      <c r="I694" s="51" t="n">
        <v>35.67</v>
      </c>
      <c r="J694" s="117" t="n">
        <v>0</v>
      </c>
      <c r="K694" s="51" t="n">
        <f aca="false">I694*J694</f>
        <v>0</v>
      </c>
      <c r="L694" s="51" t="n">
        <v>0</v>
      </c>
      <c r="M694" s="118" t="s">
        <v>147</v>
      </c>
      <c r="Z694" s="51" t="n">
        <f aca="false">IF(AQ694="5",BJ694,0)</f>
        <v>0</v>
      </c>
      <c r="AB694" s="51" t="n">
        <f aca="false">IF(AQ694="1",BH694,0)</f>
        <v>0</v>
      </c>
      <c r="AC694" s="51" t="n">
        <f aca="false">IF(AQ694="1",BI694,0)</f>
        <v>0</v>
      </c>
      <c r="AD694" s="51" t="n">
        <f aca="false">IF(AQ694="7",BH694,0)</f>
        <v>0</v>
      </c>
      <c r="AE694" s="51" t="n">
        <f aca="false">IF(AQ694="7",BI694,0)</f>
        <v>0</v>
      </c>
      <c r="AF694" s="51" t="n">
        <f aca="false">IF(AQ694="2",BH694,0)</f>
        <v>0</v>
      </c>
      <c r="AG694" s="51" t="n">
        <f aca="false">IF(AQ694="2",BI694,0)</f>
        <v>0</v>
      </c>
      <c r="AH694" s="51" t="n">
        <f aca="false">IF(AQ694="0",BJ694,0)</f>
        <v>0</v>
      </c>
      <c r="AI694" s="109" t="s">
        <v>77</v>
      </c>
      <c r="AJ694" s="51" t="n">
        <f aca="false">IF(AN694=0,K694,0)</f>
        <v>0</v>
      </c>
      <c r="AK694" s="51" t="n">
        <f aca="false">IF(AN694=15,K694,0)</f>
        <v>0</v>
      </c>
      <c r="AL694" s="51" t="n">
        <f aca="false">IF(AN694=21,K694,0)</f>
        <v>0</v>
      </c>
      <c r="AN694" s="51" t="n">
        <v>21</v>
      </c>
      <c r="AO694" s="51" t="n">
        <f aca="false">J694*0</f>
        <v>0</v>
      </c>
      <c r="AP694" s="51" t="n">
        <f aca="false">J694*(1-0)</f>
        <v>0</v>
      </c>
      <c r="AQ694" s="118" t="s">
        <v>157</v>
      </c>
      <c r="AV694" s="51" t="n">
        <f aca="false">AW694+AX694</f>
        <v>0</v>
      </c>
      <c r="AW694" s="51" t="n">
        <f aca="false">I694*AO694</f>
        <v>0</v>
      </c>
      <c r="AX694" s="51" t="n">
        <f aca="false">I694*AP694</f>
        <v>0</v>
      </c>
      <c r="AY694" s="118" t="s">
        <v>1290</v>
      </c>
      <c r="AZ694" s="118" t="s">
        <v>1291</v>
      </c>
      <c r="BA694" s="109" t="s">
        <v>132</v>
      </c>
      <c r="BC694" s="51" t="n">
        <f aca="false">AW694+AX694</f>
        <v>0</v>
      </c>
      <c r="BD694" s="51" t="n">
        <f aca="false">J694/(100-BE694)*100</f>
        <v>0</v>
      </c>
      <c r="BE694" s="51" t="n">
        <v>0</v>
      </c>
      <c r="BF694" s="51" t="n">
        <f aca="false">694</f>
        <v>694</v>
      </c>
      <c r="BH694" s="51" t="n">
        <f aca="false">I694*AO694</f>
        <v>0</v>
      </c>
      <c r="BI694" s="51" t="n">
        <f aca="false">I694*AP694</f>
        <v>0</v>
      </c>
      <c r="BJ694" s="51" t="n">
        <f aca="false">I694*J694</f>
        <v>0</v>
      </c>
    </row>
    <row r="695" customFormat="false" ht="12.75" hidden="false" customHeight="false" outlineLevel="0" collapsed="false">
      <c r="D695" s="119" t="s">
        <v>1292</v>
      </c>
      <c r="E695" s="119"/>
      <c r="F695" s="119"/>
      <c r="G695" s="119"/>
      <c r="I695" s="120" t="n">
        <v>35.67</v>
      </c>
      <c r="J695" s="121"/>
    </row>
    <row r="696" customFormat="false" ht="12.75" hidden="false" customHeight="false" outlineLevel="0" collapsed="false">
      <c r="A696" s="15" t="s">
        <v>1293</v>
      </c>
      <c r="B696" s="15" t="s">
        <v>77</v>
      </c>
      <c r="C696" s="15" t="s">
        <v>1294</v>
      </c>
      <c r="D696" s="15" t="s">
        <v>1295</v>
      </c>
      <c r="E696" s="15"/>
      <c r="F696" s="15"/>
      <c r="G696" s="15"/>
      <c r="H696" s="15" t="s">
        <v>146</v>
      </c>
      <c r="I696" s="51" t="n">
        <v>35.67</v>
      </c>
      <c r="J696" s="117" t="n">
        <v>0</v>
      </c>
      <c r="K696" s="51" t="n">
        <f aca="false">I696*J696</f>
        <v>0</v>
      </c>
      <c r="L696" s="51" t="n">
        <v>0.00021</v>
      </c>
      <c r="M696" s="118" t="s">
        <v>147</v>
      </c>
      <c r="Z696" s="51" t="n">
        <f aca="false">IF(AQ696="5",BJ696,0)</f>
        <v>0</v>
      </c>
      <c r="AB696" s="51" t="n">
        <f aca="false">IF(AQ696="1",BH696,0)</f>
        <v>0</v>
      </c>
      <c r="AC696" s="51" t="n">
        <f aca="false">IF(AQ696="1",BI696,0)</f>
        <v>0</v>
      </c>
      <c r="AD696" s="51" t="n">
        <f aca="false">IF(AQ696="7",BH696,0)</f>
        <v>0</v>
      </c>
      <c r="AE696" s="51" t="n">
        <f aca="false">IF(AQ696="7",BI696,0)</f>
        <v>0</v>
      </c>
      <c r="AF696" s="51" t="n">
        <f aca="false">IF(AQ696="2",BH696,0)</f>
        <v>0</v>
      </c>
      <c r="AG696" s="51" t="n">
        <f aca="false">IF(AQ696="2",BI696,0)</f>
        <v>0</v>
      </c>
      <c r="AH696" s="51" t="n">
        <f aca="false">IF(AQ696="0",BJ696,0)</f>
        <v>0</v>
      </c>
      <c r="AI696" s="109" t="s">
        <v>77</v>
      </c>
      <c r="AJ696" s="51" t="n">
        <f aca="false">IF(AN696=0,K696,0)</f>
        <v>0</v>
      </c>
      <c r="AK696" s="51" t="n">
        <f aca="false">IF(AN696=15,K696,0)</f>
        <v>0</v>
      </c>
      <c r="AL696" s="51" t="n">
        <f aca="false">IF(AN696=21,K696,0)</f>
        <v>0</v>
      </c>
      <c r="AN696" s="51" t="n">
        <v>21</v>
      </c>
      <c r="AO696" s="51" t="n">
        <f aca="false">J696*0.476938923042563</f>
        <v>0</v>
      </c>
      <c r="AP696" s="51" t="n">
        <f aca="false">J696*(1-0.476938923042563)</f>
        <v>0</v>
      </c>
      <c r="AQ696" s="118" t="s">
        <v>157</v>
      </c>
      <c r="AV696" s="51" t="n">
        <f aca="false">AW696+AX696</f>
        <v>0</v>
      </c>
      <c r="AW696" s="51" t="n">
        <f aca="false">I696*AO696</f>
        <v>0</v>
      </c>
      <c r="AX696" s="51" t="n">
        <f aca="false">I696*AP696</f>
        <v>0</v>
      </c>
      <c r="AY696" s="118" t="s">
        <v>1290</v>
      </c>
      <c r="AZ696" s="118" t="s">
        <v>1291</v>
      </c>
      <c r="BA696" s="109" t="s">
        <v>132</v>
      </c>
      <c r="BC696" s="51" t="n">
        <f aca="false">AW696+AX696</f>
        <v>0</v>
      </c>
      <c r="BD696" s="51" t="n">
        <f aca="false">J696/(100-BE696)*100</f>
        <v>0</v>
      </c>
      <c r="BE696" s="51" t="n">
        <v>0</v>
      </c>
      <c r="BF696" s="51" t="n">
        <f aca="false">696</f>
        <v>696</v>
      </c>
      <c r="BH696" s="51" t="n">
        <f aca="false">I696*AO696</f>
        <v>0</v>
      </c>
      <c r="BI696" s="51" t="n">
        <f aca="false">I696*AP696</f>
        <v>0</v>
      </c>
      <c r="BJ696" s="51" t="n">
        <f aca="false">I696*J696</f>
        <v>0</v>
      </c>
    </row>
    <row r="697" customFormat="false" ht="12.75" hidden="false" customHeight="true" outlineLevel="0" collapsed="false">
      <c r="C697" s="122" t="s">
        <v>141</v>
      </c>
      <c r="D697" s="123" t="s">
        <v>1296</v>
      </c>
      <c r="E697" s="123"/>
      <c r="F697" s="123"/>
      <c r="G697" s="123"/>
      <c r="H697" s="123"/>
      <c r="I697" s="123"/>
      <c r="J697" s="123"/>
      <c r="K697" s="123"/>
      <c r="L697" s="123"/>
      <c r="M697" s="123"/>
    </row>
    <row r="698" customFormat="false" ht="12.75" hidden="false" customHeight="false" outlineLevel="0" collapsed="false">
      <c r="D698" s="119" t="s">
        <v>1297</v>
      </c>
      <c r="E698" s="119"/>
      <c r="F698" s="119"/>
      <c r="G698" s="119"/>
      <c r="I698" s="120" t="n">
        <v>35.67</v>
      </c>
      <c r="J698" s="121"/>
    </row>
    <row r="699" customFormat="false" ht="12.75" hidden="false" customHeight="false" outlineLevel="0" collapsed="false">
      <c r="A699" s="15" t="s">
        <v>1298</v>
      </c>
      <c r="B699" s="15" t="s">
        <v>77</v>
      </c>
      <c r="C699" s="15" t="s">
        <v>1299</v>
      </c>
      <c r="D699" s="15" t="s">
        <v>1300</v>
      </c>
      <c r="E699" s="15"/>
      <c r="F699" s="15"/>
      <c r="G699" s="15"/>
      <c r="H699" s="15" t="s">
        <v>146</v>
      </c>
      <c r="I699" s="51" t="n">
        <v>35.67</v>
      </c>
      <c r="J699" s="117" t="n">
        <v>0</v>
      </c>
      <c r="K699" s="51" t="n">
        <f aca="false">I699*J699</f>
        <v>0</v>
      </c>
      <c r="L699" s="51" t="n">
        <v>0.00504</v>
      </c>
      <c r="M699" s="118" t="s">
        <v>147</v>
      </c>
      <c r="Z699" s="51" t="n">
        <f aca="false">IF(AQ699="5",BJ699,0)</f>
        <v>0</v>
      </c>
      <c r="AB699" s="51" t="n">
        <f aca="false">IF(AQ699="1",BH699,0)</f>
        <v>0</v>
      </c>
      <c r="AC699" s="51" t="n">
        <f aca="false">IF(AQ699="1",BI699,0)</f>
        <v>0</v>
      </c>
      <c r="AD699" s="51" t="n">
        <f aca="false">IF(AQ699="7",BH699,0)</f>
        <v>0</v>
      </c>
      <c r="AE699" s="51" t="n">
        <f aca="false">IF(AQ699="7",BI699,0)</f>
        <v>0</v>
      </c>
      <c r="AF699" s="51" t="n">
        <f aca="false">IF(AQ699="2",BH699,0)</f>
        <v>0</v>
      </c>
      <c r="AG699" s="51" t="n">
        <f aca="false">IF(AQ699="2",BI699,0)</f>
        <v>0</v>
      </c>
      <c r="AH699" s="51" t="n">
        <f aca="false">IF(AQ699="0",BJ699,0)</f>
        <v>0</v>
      </c>
      <c r="AI699" s="109" t="s">
        <v>77</v>
      </c>
      <c r="AJ699" s="51" t="n">
        <f aca="false">IF(AN699=0,K699,0)</f>
        <v>0</v>
      </c>
      <c r="AK699" s="51" t="n">
        <f aca="false">IF(AN699=15,K699,0)</f>
        <v>0</v>
      </c>
      <c r="AL699" s="51" t="n">
        <f aca="false">IF(AN699=21,K699,0)</f>
        <v>0</v>
      </c>
      <c r="AN699" s="51" t="n">
        <v>21</v>
      </c>
      <c r="AO699" s="51" t="n">
        <f aca="false">J699*0.176523133958975</f>
        <v>0</v>
      </c>
      <c r="AP699" s="51" t="n">
        <f aca="false">J699*(1-0.176523133958975)</f>
        <v>0</v>
      </c>
      <c r="AQ699" s="118" t="s">
        <v>157</v>
      </c>
      <c r="AV699" s="51" t="n">
        <f aca="false">AW699+AX699</f>
        <v>0</v>
      </c>
      <c r="AW699" s="51" t="n">
        <f aca="false">I699*AO699</f>
        <v>0</v>
      </c>
      <c r="AX699" s="51" t="n">
        <f aca="false">I699*AP699</f>
        <v>0</v>
      </c>
      <c r="AY699" s="118" t="s">
        <v>1290</v>
      </c>
      <c r="AZ699" s="118" t="s">
        <v>1291</v>
      </c>
      <c r="BA699" s="109" t="s">
        <v>132</v>
      </c>
      <c r="BC699" s="51" t="n">
        <f aca="false">AW699+AX699</f>
        <v>0</v>
      </c>
      <c r="BD699" s="51" t="n">
        <f aca="false">J699/(100-BE699)*100</f>
        <v>0</v>
      </c>
      <c r="BE699" s="51" t="n">
        <v>0</v>
      </c>
      <c r="BF699" s="51" t="n">
        <f aca="false">699</f>
        <v>699</v>
      </c>
      <c r="BH699" s="51" t="n">
        <f aca="false">I699*AO699</f>
        <v>0</v>
      </c>
      <c r="BI699" s="51" t="n">
        <f aca="false">I699*AP699</f>
        <v>0</v>
      </c>
      <c r="BJ699" s="51" t="n">
        <f aca="false">I699*J699</f>
        <v>0</v>
      </c>
    </row>
    <row r="700" customFormat="false" ht="12.75" hidden="false" customHeight="false" outlineLevel="0" collapsed="false">
      <c r="D700" s="119" t="s">
        <v>1297</v>
      </c>
      <c r="E700" s="119"/>
      <c r="F700" s="119"/>
      <c r="G700" s="119"/>
      <c r="I700" s="120" t="n">
        <v>35.67</v>
      </c>
      <c r="J700" s="121"/>
    </row>
    <row r="701" customFormat="false" ht="12.75" hidden="false" customHeight="false" outlineLevel="0" collapsed="false">
      <c r="A701" s="15" t="s">
        <v>1301</v>
      </c>
      <c r="B701" s="15" t="s">
        <v>77</v>
      </c>
      <c r="C701" s="15" t="s">
        <v>1302</v>
      </c>
      <c r="D701" s="15" t="s">
        <v>1303</v>
      </c>
      <c r="E701" s="15"/>
      <c r="F701" s="15"/>
      <c r="G701" s="15"/>
      <c r="H701" s="15" t="s">
        <v>146</v>
      </c>
      <c r="I701" s="51" t="n">
        <v>39.237</v>
      </c>
      <c r="J701" s="117" t="n">
        <v>0</v>
      </c>
      <c r="K701" s="51" t="n">
        <f aca="false">I701*J701</f>
        <v>0</v>
      </c>
      <c r="L701" s="51" t="n">
        <v>0.0192</v>
      </c>
      <c r="M701" s="118" t="s">
        <v>147</v>
      </c>
      <c r="Z701" s="51" t="n">
        <f aca="false">IF(AQ701="5",BJ701,0)</f>
        <v>0</v>
      </c>
      <c r="AB701" s="51" t="n">
        <f aca="false">IF(AQ701="1",BH701,0)</f>
        <v>0</v>
      </c>
      <c r="AC701" s="51" t="n">
        <f aca="false">IF(AQ701="1",BI701,0)</f>
        <v>0</v>
      </c>
      <c r="AD701" s="51" t="n">
        <f aca="false">IF(AQ701="7",BH701,0)</f>
        <v>0</v>
      </c>
      <c r="AE701" s="51" t="n">
        <f aca="false">IF(AQ701="7",BI701,0)</f>
        <v>0</v>
      </c>
      <c r="AF701" s="51" t="n">
        <f aca="false">IF(AQ701="2",BH701,0)</f>
        <v>0</v>
      </c>
      <c r="AG701" s="51" t="n">
        <f aca="false">IF(AQ701="2",BI701,0)</f>
        <v>0</v>
      </c>
      <c r="AH701" s="51" t="n">
        <f aca="false">IF(AQ701="0",BJ701,0)</f>
        <v>0</v>
      </c>
      <c r="AI701" s="109" t="s">
        <v>77</v>
      </c>
      <c r="AJ701" s="51" t="n">
        <f aca="false">IF(AN701=0,K701,0)</f>
        <v>0</v>
      </c>
      <c r="AK701" s="51" t="n">
        <f aca="false">IF(AN701=15,K701,0)</f>
        <v>0</v>
      </c>
      <c r="AL701" s="51" t="n">
        <f aca="false">IF(AN701=21,K701,0)</f>
        <v>0</v>
      </c>
      <c r="AN701" s="51" t="n">
        <v>21</v>
      </c>
      <c r="AO701" s="51" t="n">
        <f aca="false">J701*1</f>
        <v>0</v>
      </c>
      <c r="AP701" s="51" t="n">
        <f aca="false">J701*(1-1)</f>
        <v>0</v>
      </c>
      <c r="AQ701" s="118" t="s">
        <v>157</v>
      </c>
      <c r="AV701" s="51" t="n">
        <f aca="false">AW701+AX701</f>
        <v>0</v>
      </c>
      <c r="AW701" s="51" t="n">
        <f aca="false">I701*AO701</f>
        <v>0</v>
      </c>
      <c r="AX701" s="51" t="n">
        <f aca="false">I701*AP701</f>
        <v>0</v>
      </c>
      <c r="AY701" s="118" t="s">
        <v>1290</v>
      </c>
      <c r="AZ701" s="118" t="s">
        <v>1291</v>
      </c>
      <c r="BA701" s="109" t="s">
        <v>132</v>
      </c>
      <c r="BC701" s="51" t="n">
        <f aca="false">AW701+AX701</f>
        <v>0</v>
      </c>
      <c r="BD701" s="51" t="n">
        <f aca="false">J701/(100-BE701)*100</f>
        <v>0</v>
      </c>
      <c r="BE701" s="51" t="n">
        <v>0</v>
      </c>
      <c r="BF701" s="51" t="n">
        <f aca="false">701</f>
        <v>701</v>
      </c>
      <c r="BH701" s="51" t="n">
        <f aca="false">I701*AO701</f>
        <v>0</v>
      </c>
      <c r="BI701" s="51" t="n">
        <f aca="false">I701*AP701</f>
        <v>0</v>
      </c>
      <c r="BJ701" s="51" t="n">
        <f aca="false">I701*J701</f>
        <v>0</v>
      </c>
    </row>
    <row r="702" customFormat="false" ht="12.75" hidden="false" customHeight="false" outlineLevel="0" collapsed="false">
      <c r="D702" s="119" t="s">
        <v>1297</v>
      </c>
      <c r="E702" s="119"/>
      <c r="F702" s="119"/>
      <c r="G702" s="119"/>
      <c r="I702" s="120" t="n">
        <v>35.67</v>
      </c>
      <c r="J702" s="121"/>
    </row>
    <row r="703" customFormat="false" ht="12.75" hidden="false" customHeight="false" outlineLevel="0" collapsed="false">
      <c r="D703" s="119" t="s">
        <v>1304</v>
      </c>
      <c r="E703" s="119"/>
      <c r="F703" s="119"/>
      <c r="G703" s="119"/>
      <c r="I703" s="120" t="n">
        <v>3.567</v>
      </c>
      <c r="J703" s="121"/>
    </row>
    <row r="704" customFormat="false" ht="12.75" hidden="false" customHeight="false" outlineLevel="0" collapsed="false">
      <c r="A704" s="15" t="s">
        <v>1305</v>
      </c>
      <c r="B704" s="15" t="s">
        <v>77</v>
      </c>
      <c r="C704" s="15" t="s">
        <v>1306</v>
      </c>
      <c r="D704" s="15" t="s">
        <v>1307</v>
      </c>
      <c r="E704" s="15"/>
      <c r="F704" s="15"/>
      <c r="G704" s="15"/>
      <c r="H704" s="15" t="s">
        <v>475</v>
      </c>
      <c r="I704" s="51" t="n">
        <v>7</v>
      </c>
      <c r="J704" s="117" t="n">
        <v>0</v>
      </c>
      <c r="K704" s="51" t="n">
        <f aca="false">I704*J704</f>
        <v>0</v>
      </c>
      <c r="L704" s="51" t="n">
        <v>0.00044</v>
      </c>
      <c r="M704" s="118" t="s">
        <v>147</v>
      </c>
      <c r="Z704" s="51" t="n">
        <f aca="false">IF(AQ704="5",BJ704,0)</f>
        <v>0</v>
      </c>
      <c r="AB704" s="51" t="n">
        <f aca="false">IF(AQ704="1",BH704,0)</f>
        <v>0</v>
      </c>
      <c r="AC704" s="51" t="n">
        <f aca="false">IF(AQ704="1",BI704,0)</f>
        <v>0</v>
      </c>
      <c r="AD704" s="51" t="n">
        <f aca="false">IF(AQ704="7",BH704,0)</f>
        <v>0</v>
      </c>
      <c r="AE704" s="51" t="n">
        <f aca="false">IF(AQ704="7",BI704,0)</f>
        <v>0</v>
      </c>
      <c r="AF704" s="51" t="n">
        <f aca="false">IF(AQ704="2",BH704,0)</f>
        <v>0</v>
      </c>
      <c r="AG704" s="51" t="n">
        <f aca="false">IF(AQ704="2",BI704,0)</f>
        <v>0</v>
      </c>
      <c r="AH704" s="51" t="n">
        <f aca="false">IF(AQ704="0",BJ704,0)</f>
        <v>0</v>
      </c>
      <c r="AI704" s="109" t="s">
        <v>77</v>
      </c>
      <c r="AJ704" s="51" t="n">
        <f aca="false">IF(AN704=0,K704,0)</f>
        <v>0</v>
      </c>
      <c r="AK704" s="51" t="n">
        <f aca="false">IF(AN704=15,K704,0)</f>
        <v>0</v>
      </c>
      <c r="AL704" s="51" t="n">
        <f aca="false">IF(AN704=21,K704,0)</f>
        <v>0</v>
      </c>
      <c r="AN704" s="51" t="n">
        <v>21</v>
      </c>
      <c r="AO704" s="51" t="n">
        <f aca="false">J704*0.832946428571429</f>
        <v>0</v>
      </c>
      <c r="AP704" s="51" t="n">
        <f aca="false">J704*(1-0.832946428571429)</f>
        <v>0</v>
      </c>
      <c r="AQ704" s="118" t="s">
        <v>157</v>
      </c>
      <c r="AV704" s="51" t="n">
        <f aca="false">AW704+AX704</f>
        <v>0</v>
      </c>
      <c r="AW704" s="51" t="n">
        <f aca="false">I704*AO704</f>
        <v>0</v>
      </c>
      <c r="AX704" s="51" t="n">
        <f aca="false">I704*AP704</f>
        <v>0</v>
      </c>
      <c r="AY704" s="118" t="s">
        <v>1290</v>
      </c>
      <c r="AZ704" s="118" t="s">
        <v>1291</v>
      </c>
      <c r="BA704" s="109" t="s">
        <v>132</v>
      </c>
      <c r="BC704" s="51" t="n">
        <f aca="false">AW704+AX704</f>
        <v>0</v>
      </c>
      <c r="BD704" s="51" t="n">
        <f aca="false">J704/(100-BE704)*100</f>
        <v>0</v>
      </c>
      <c r="BE704" s="51" t="n">
        <v>0</v>
      </c>
      <c r="BF704" s="51" t="n">
        <f aca="false">704</f>
        <v>704</v>
      </c>
      <c r="BH704" s="51" t="n">
        <f aca="false">I704*AO704</f>
        <v>0</v>
      </c>
      <c r="BI704" s="51" t="n">
        <f aca="false">I704*AP704</f>
        <v>0</v>
      </c>
      <c r="BJ704" s="51" t="n">
        <f aca="false">I704*J704</f>
        <v>0</v>
      </c>
    </row>
    <row r="705" customFormat="false" ht="12.75" hidden="false" customHeight="false" outlineLevel="0" collapsed="false">
      <c r="D705" s="119" t="s">
        <v>1308</v>
      </c>
      <c r="E705" s="119"/>
      <c r="F705" s="119"/>
      <c r="G705" s="119"/>
      <c r="I705" s="120" t="n">
        <v>7</v>
      </c>
      <c r="J705" s="121"/>
    </row>
    <row r="706" customFormat="false" ht="12.75" hidden="false" customHeight="false" outlineLevel="0" collapsed="false">
      <c r="A706" s="15" t="s">
        <v>1309</v>
      </c>
      <c r="B706" s="15" t="s">
        <v>77</v>
      </c>
      <c r="C706" s="15" t="s">
        <v>1310</v>
      </c>
      <c r="D706" s="15" t="s">
        <v>1311</v>
      </c>
      <c r="E706" s="15"/>
      <c r="F706" s="15"/>
      <c r="G706" s="15"/>
      <c r="H706" s="15" t="s">
        <v>137</v>
      </c>
      <c r="I706" s="51" t="n">
        <v>5</v>
      </c>
      <c r="J706" s="117" t="n">
        <v>0</v>
      </c>
      <c r="K706" s="51" t="n">
        <f aca="false">I706*J706</f>
        <v>0</v>
      </c>
      <c r="L706" s="51" t="n">
        <v>0</v>
      </c>
      <c r="M706" s="118" t="s">
        <v>147</v>
      </c>
      <c r="Z706" s="51" t="n">
        <f aca="false">IF(AQ706="5",BJ706,0)</f>
        <v>0</v>
      </c>
      <c r="AB706" s="51" t="n">
        <f aca="false">IF(AQ706="1",BH706,0)</f>
        <v>0</v>
      </c>
      <c r="AC706" s="51" t="n">
        <f aca="false">IF(AQ706="1",BI706,0)</f>
        <v>0</v>
      </c>
      <c r="AD706" s="51" t="n">
        <f aca="false">IF(AQ706="7",BH706,0)</f>
        <v>0</v>
      </c>
      <c r="AE706" s="51" t="n">
        <f aca="false">IF(AQ706="7",BI706,0)</f>
        <v>0</v>
      </c>
      <c r="AF706" s="51" t="n">
        <f aca="false">IF(AQ706="2",BH706,0)</f>
        <v>0</v>
      </c>
      <c r="AG706" s="51" t="n">
        <f aca="false">IF(AQ706="2",BI706,0)</f>
        <v>0</v>
      </c>
      <c r="AH706" s="51" t="n">
        <f aca="false">IF(AQ706="0",BJ706,0)</f>
        <v>0</v>
      </c>
      <c r="AI706" s="109" t="s">
        <v>77</v>
      </c>
      <c r="AJ706" s="51" t="n">
        <f aca="false">IF(AN706=0,K706,0)</f>
        <v>0</v>
      </c>
      <c r="AK706" s="51" t="n">
        <f aca="false">IF(AN706=15,K706,0)</f>
        <v>0</v>
      </c>
      <c r="AL706" s="51" t="n">
        <f aca="false">IF(AN706=21,K706,0)</f>
        <v>0</v>
      </c>
      <c r="AN706" s="51" t="n">
        <v>21</v>
      </c>
      <c r="AO706" s="51" t="n">
        <f aca="false">J706*0</f>
        <v>0</v>
      </c>
      <c r="AP706" s="51" t="n">
        <f aca="false">J706*(1-0)</f>
        <v>0</v>
      </c>
      <c r="AQ706" s="118" t="s">
        <v>157</v>
      </c>
      <c r="AV706" s="51" t="n">
        <f aca="false">AW706+AX706</f>
        <v>0</v>
      </c>
      <c r="AW706" s="51" t="n">
        <f aca="false">I706*AO706</f>
        <v>0</v>
      </c>
      <c r="AX706" s="51" t="n">
        <f aca="false">I706*AP706</f>
        <v>0</v>
      </c>
      <c r="AY706" s="118" t="s">
        <v>1290</v>
      </c>
      <c r="AZ706" s="118" t="s">
        <v>1291</v>
      </c>
      <c r="BA706" s="109" t="s">
        <v>132</v>
      </c>
      <c r="BC706" s="51" t="n">
        <f aca="false">AW706+AX706</f>
        <v>0</v>
      </c>
      <c r="BD706" s="51" t="n">
        <f aca="false">J706/(100-BE706)*100</f>
        <v>0</v>
      </c>
      <c r="BE706" s="51" t="n">
        <v>0</v>
      </c>
      <c r="BF706" s="51" t="n">
        <f aca="false">706</f>
        <v>706</v>
      </c>
      <c r="BH706" s="51" t="n">
        <f aca="false">I706*AO706</f>
        <v>0</v>
      </c>
      <c r="BI706" s="51" t="n">
        <f aca="false">I706*AP706</f>
        <v>0</v>
      </c>
      <c r="BJ706" s="51" t="n">
        <f aca="false">I706*J706</f>
        <v>0</v>
      </c>
    </row>
    <row r="707" customFormat="false" ht="12.75" hidden="false" customHeight="true" outlineLevel="0" collapsed="false">
      <c r="C707" s="122" t="s">
        <v>141</v>
      </c>
      <c r="D707" s="123" t="s">
        <v>1312</v>
      </c>
      <c r="E707" s="123"/>
      <c r="F707" s="123"/>
      <c r="G707" s="123"/>
      <c r="H707" s="123"/>
      <c r="I707" s="123"/>
      <c r="J707" s="123"/>
      <c r="K707" s="123"/>
      <c r="L707" s="123"/>
      <c r="M707" s="123"/>
    </row>
    <row r="708" customFormat="false" ht="12.75" hidden="false" customHeight="false" outlineLevel="0" collapsed="false">
      <c r="D708" s="119" t="s">
        <v>421</v>
      </c>
      <c r="E708" s="119"/>
      <c r="F708" s="119"/>
      <c r="G708" s="119"/>
      <c r="I708" s="120" t="n">
        <v>5</v>
      </c>
      <c r="J708" s="121"/>
    </row>
    <row r="709" customFormat="false" ht="12.75" hidden="false" customHeight="false" outlineLevel="0" collapsed="false">
      <c r="A709" s="15" t="s">
        <v>1313</v>
      </c>
      <c r="B709" s="15" t="s">
        <v>77</v>
      </c>
      <c r="C709" s="15" t="s">
        <v>1314</v>
      </c>
      <c r="D709" s="15" t="s">
        <v>1315</v>
      </c>
      <c r="E709" s="15"/>
      <c r="F709" s="15"/>
      <c r="G709" s="15"/>
      <c r="H709" s="15" t="s">
        <v>248</v>
      </c>
      <c r="I709" s="51" t="n">
        <v>0.94062</v>
      </c>
      <c r="J709" s="117" t="n">
        <v>0</v>
      </c>
      <c r="K709" s="51" t="n">
        <f aca="false">I709*J709</f>
        <v>0</v>
      </c>
      <c r="L709" s="51" t="n">
        <v>0</v>
      </c>
      <c r="M709" s="118" t="s">
        <v>147</v>
      </c>
      <c r="Z709" s="51" t="n">
        <f aca="false">IF(AQ709="5",BJ709,0)</f>
        <v>0</v>
      </c>
      <c r="AB709" s="51" t="n">
        <f aca="false">IF(AQ709="1",BH709,0)</f>
        <v>0</v>
      </c>
      <c r="AC709" s="51" t="n">
        <f aca="false">IF(AQ709="1",BI709,0)</f>
        <v>0</v>
      </c>
      <c r="AD709" s="51" t="n">
        <f aca="false">IF(AQ709="7",BH709,0)</f>
        <v>0</v>
      </c>
      <c r="AE709" s="51" t="n">
        <f aca="false">IF(AQ709="7",BI709,0)</f>
        <v>0</v>
      </c>
      <c r="AF709" s="51" t="n">
        <f aca="false">IF(AQ709="2",BH709,0)</f>
        <v>0</v>
      </c>
      <c r="AG709" s="51" t="n">
        <f aca="false">IF(AQ709="2",BI709,0)</f>
        <v>0</v>
      </c>
      <c r="AH709" s="51" t="n">
        <f aca="false">IF(AQ709="0",BJ709,0)</f>
        <v>0</v>
      </c>
      <c r="AI709" s="109" t="s">
        <v>77</v>
      </c>
      <c r="AJ709" s="51" t="n">
        <f aca="false">IF(AN709=0,K709,0)</f>
        <v>0</v>
      </c>
      <c r="AK709" s="51" t="n">
        <f aca="false">IF(AN709=15,K709,0)</f>
        <v>0</v>
      </c>
      <c r="AL709" s="51" t="n">
        <f aca="false">IF(AN709=21,K709,0)</f>
        <v>0</v>
      </c>
      <c r="AN709" s="51" t="n">
        <v>21</v>
      </c>
      <c r="AO709" s="51" t="n">
        <f aca="false">J709*0</f>
        <v>0</v>
      </c>
      <c r="AP709" s="51" t="n">
        <f aca="false">J709*(1-0)</f>
        <v>0</v>
      </c>
      <c r="AQ709" s="118" t="s">
        <v>149</v>
      </c>
      <c r="AV709" s="51" t="n">
        <f aca="false">AW709+AX709</f>
        <v>0</v>
      </c>
      <c r="AW709" s="51" t="n">
        <f aca="false">I709*AO709</f>
        <v>0</v>
      </c>
      <c r="AX709" s="51" t="n">
        <f aca="false">I709*AP709</f>
        <v>0</v>
      </c>
      <c r="AY709" s="118" t="s">
        <v>1290</v>
      </c>
      <c r="AZ709" s="118" t="s">
        <v>1291</v>
      </c>
      <c r="BA709" s="109" t="s">
        <v>132</v>
      </c>
      <c r="BC709" s="51" t="n">
        <f aca="false">AW709+AX709</f>
        <v>0</v>
      </c>
      <c r="BD709" s="51" t="n">
        <f aca="false">J709/(100-BE709)*100</f>
        <v>0</v>
      </c>
      <c r="BE709" s="51" t="n">
        <v>0</v>
      </c>
      <c r="BF709" s="51" t="n">
        <f aca="false">709</f>
        <v>709</v>
      </c>
      <c r="BH709" s="51" t="n">
        <f aca="false">I709*AO709</f>
        <v>0</v>
      </c>
      <c r="BI709" s="51" t="n">
        <f aca="false">I709*AP709</f>
        <v>0</v>
      </c>
      <c r="BJ709" s="51" t="n">
        <f aca="false">I709*J709</f>
        <v>0</v>
      </c>
    </row>
    <row r="710" customFormat="false" ht="12.75" hidden="false" customHeight="false" outlineLevel="0" collapsed="false">
      <c r="A710" s="114"/>
      <c r="B710" s="115" t="s">
        <v>77</v>
      </c>
      <c r="C710" s="115" t="s">
        <v>1316</v>
      </c>
      <c r="D710" s="115" t="s">
        <v>1317</v>
      </c>
      <c r="E710" s="115"/>
      <c r="F710" s="115"/>
      <c r="G710" s="115"/>
      <c r="H710" s="114" t="s">
        <v>72</v>
      </c>
      <c r="I710" s="114" t="s">
        <v>72</v>
      </c>
      <c r="J710" s="125" t="s">
        <v>72</v>
      </c>
      <c r="K710" s="116" t="n">
        <f aca="false">SUM(K711:K731)</f>
        <v>0</v>
      </c>
      <c r="L710" s="109"/>
      <c r="M710" s="109"/>
      <c r="AI710" s="109" t="s">
        <v>77</v>
      </c>
      <c r="AS710" s="116" t="n">
        <f aca="false">SUM(AJ711:AJ731)</f>
        <v>0</v>
      </c>
      <c r="AT710" s="116" t="n">
        <f aca="false">SUM(AK711:AK731)</f>
        <v>0</v>
      </c>
      <c r="AU710" s="116" t="n">
        <f aca="false">SUM(AL711:AL731)</f>
        <v>0</v>
      </c>
    </row>
    <row r="711" customFormat="false" ht="12.75" hidden="false" customHeight="false" outlineLevel="0" collapsed="false">
      <c r="A711" s="15" t="s">
        <v>1318</v>
      </c>
      <c r="B711" s="15" t="s">
        <v>77</v>
      </c>
      <c r="C711" s="15" t="s">
        <v>1319</v>
      </c>
      <c r="D711" s="15" t="s">
        <v>1320</v>
      </c>
      <c r="E711" s="15"/>
      <c r="F711" s="15"/>
      <c r="G711" s="15"/>
      <c r="H711" s="15" t="s">
        <v>146</v>
      </c>
      <c r="I711" s="51" t="n">
        <v>243.1</v>
      </c>
      <c r="J711" s="117" t="n">
        <v>0</v>
      </c>
      <c r="K711" s="51" t="n">
        <f aca="false">I711*J711</f>
        <v>0</v>
      </c>
      <c r="L711" s="51" t="n">
        <v>0</v>
      </c>
      <c r="M711" s="118" t="s">
        <v>147</v>
      </c>
      <c r="Z711" s="51" t="n">
        <f aca="false">IF(AQ711="5",BJ711,0)</f>
        <v>0</v>
      </c>
      <c r="AB711" s="51" t="n">
        <f aca="false">IF(AQ711="1",BH711,0)</f>
        <v>0</v>
      </c>
      <c r="AC711" s="51" t="n">
        <f aca="false">IF(AQ711="1",BI711,0)</f>
        <v>0</v>
      </c>
      <c r="AD711" s="51" t="n">
        <f aca="false">IF(AQ711="7",BH711,0)</f>
        <v>0</v>
      </c>
      <c r="AE711" s="51" t="n">
        <f aca="false">IF(AQ711="7",BI711,0)</f>
        <v>0</v>
      </c>
      <c r="AF711" s="51" t="n">
        <f aca="false">IF(AQ711="2",BH711,0)</f>
        <v>0</v>
      </c>
      <c r="AG711" s="51" t="n">
        <f aca="false">IF(AQ711="2",BI711,0)</f>
        <v>0</v>
      </c>
      <c r="AH711" s="51" t="n">
        <f aca="false">IF(AQ711="0",BJ711,0)</f>
        <v>0</v>
      </c>
      <c r="AI711" s="109" t="s">
        <v>77</v>
      </c>
      <c r="AJ711" s="51" t="n">
        <f aca="false">IF(AN711=0,K711,0)</f>
        <v>0</v>
      </c>
      <c r="AK711" s="51" t="n">
        <f aca="false">IF(AN711=15,K711,0)</f>
        <v>0</v>
      </c>
      <c r="AL711" s="51" t="n">
        <f aca="false">IF(AN711=21,K711,0)</f>
        <v>0</v>
      </c>
      <c r="AN711" s="51" t="n">
        <v>21</v>
      </c>
      <c r="AO711" s="51" t="n">
        <f aca="false">J711*0</f>
        <v>0</v>
      </c>
      <c r="AP711" s="51" t="n">
        <f aca="false">J711*(1-0)</f>
        <v>0</v>
      </c>
      <c r="AQ711" s="118" t="s">
        <v>157</v>
      </c>
      <c r="AV711" s="51" t="n">
        <f aca="false">AW711+AX711</f>
        <v>0</v>
      </c>
      <c r="AW711" s="51" t="n">
        <f aca="false">I711*AO711</f>
        <v>0</v>
      </c>
      <c r="AX711" s="51" t="n">
        <f aca="false">I711*AP711</f>
        <v>0</v>
      </c>
      <c r="AY711" s="118" t="s">
        <v>1321</v>
      </c>
      <c r="AZ711" s="118" t="s">
        <v>1291</v>
      </c>
      <c r="BA711" s="109" t="s">
        <v>132</v>
      </c>
      <c r="BC711" s="51" t="n">
        <f aca="false">AW711+AX711</f>
        <v>0</v>
      </c>
      <c r="BD711" s="51" t="n">
        <f aca="false">J711/(100-BE711)*100</f>
        <v>0</v>
      </c>
      <c r="BE711" s="51" t="n">
        <v>0</v>
      </c>
      <c r="BF711" s="51" t="n">
        <f aca="false">711</f>
        <v>711</v>
      </c>
      <c r="BH711" s="51" t="n">
        <f aca="false">I711*AO711</f>
        <v>0</v>
      </c>
      <c r="BI711" s="51" t="n">
        <f aca="false">I711*AP711</f>
        <v>0</v>
      </c>
      <c r="BJ711" s="51" t="n">
        <f aca="false">I711*J711</f>
        <v>0</v>
      </c>
    </row>
    <row r="712" customFormat="false" ht="12.75" hidden="false" customHeight="false" outlineLevel="0" collapsed="false">
      <c r="D712" s="119" t="s">
        <v>1322</v>
      </c>
      <c r="E712" s="119"/>
      <c r="F712" s="119"/>
      <c r="G712" s="119"/>
      <c r="I712" s="120" t="n">
        <v>243.1</v>
      </c>
      <c r="J712" s="121"/>
    </row>
    <row r="713" customFormat="false" ht="12.75" hidden="false" customHeight="false" outlineLevel="0" collapsed="false">
      <c r="A713" s="15" t="s">
        <v>1323</v>
      </c>
      <c r="B713" s="15" t="s">
        <v>77</v>
      </c>
      <c r="C713" s="15" t="s">
        <v>1324</v>
      </c>
      <c r="D713" s="15" t="s">
        <v>1325</v>
      </c>
      <c r="E713" s="15"/>
      <c r="F713" s="15"/>
      <c r="G713" s="15"/>
      <c r="H713" s="15" t="s">
        <v>146</v>
      </c>
      <c r="I713" s="51" t="n">
        <v>243.1</v>
      </c>
      <c r="J713" s="117" t="n">
        <v>0</v>
      </c>
      <c r="K713" s="51" t="n">
        <f aca="false">I713*J713</f>
        <v>0</v>
      </c>
      <c r="L713" s="51" t="n">
        <v>0</v>
      </c>
      <c r="M713" s="118" t="s">
        <v>147</v>
      </c>
      <c r="Z713" s="51" t="n">
        <f aca="false">IF(AQ713="5",BJ713,0)</f>
        <v>0</v>
      </c>
      <c r="AB713" s="51" t="n">
        <f aca="false">IF(AQ713="1",BH713,0)</f>
        <v>0</v>
      </c>
      <c r="AC713" s="51" t="n">
        <f aca="false">IF(AQ713="1",BI713,0)</f>
        <v>0</v>
      </c>
      <c r="AD713" s="51" t="n">
        <f aca="false">IF(AQ713="7",BH713,0)</f>
        <v>0</v>
      </c>
      <c r="AE713" s="51" t="n">
        <f aca="false">IF(AQ713="7",BI713,0)</f>
        <v>0</v>
      </c>
      <c r="AF713" s="51" t="n">
        <f aca="false">IF(AQ713="2",BH713,0)</f>
        <v>0</v>
      </c>
      <c r="AG713" s="51" t="n">
        <f aca="false">IF(AQ713="2",BI713,0)</f>
        <v>0</v>
      </c>
      <c r="AH713" s="51" t="n">
        <f aca="false">IF(AQ713="0",BJ713,0)</f>
        <v>0</v>
      </c>
      <c r="AI713" s="109" t="s">
        <v>77</v>
      </c>
      <c r="AJ713" s="51" t="n">
        <f aca="false">IF(AN713=0,K713,0)</f>
        <v>0</v>
      </c>
      <c r="AK713" s="51" t="n">
        <f aca="false">IF(AN713=15,K713,0)</f>
        <v>0</v>
      </c>
      <c r="AL713" s="51" t="n">
        <f aca="false">IF(AN713=21,K713,0)</f>
        <v>0</v>
      </c>
      <c r="AN713" s="51" t="n">
        <v>21</v>
      </c>
      <c r="AO713" s="51" t="n">
        <f aca="false">J713*0.523012552301255</f>
        <v>0</v>
      </c>
      <c r="AP713" s="51" t="n">
        <f aca="false">J713*(1-0.523012552301255)</f>
        <v>0</v>
      </c>
      <c r="AQ713" s="118" t="s">
        <v>157</v>
      </c>
      <c r="AV713" s="51" t="n">
        <f aca="false">AW713+AX713</f>
        <v>0</v>
      </c>
      <c r="AW713" s="51" t="n">
        <f aca="false">I713*AO713</f>
        <v>0</v>
      </c>
      <c r="AX713" s="51" t="n">
        <f aca="false">I713*AP713</f>
        <v>0</v>
      </c>
      <c r="AY713" s="118" t="s">
        <v>1321</v>
      </c>
      <c r="AZ713" s="118" t="s">
        <v>1291</v>
      </c>
      <c r="BA713" s="109" t="s">
        <v>132</v>
      </c>
      <c r="BC713" s="51" t="n">
        <f aca="false">AW713+AX713</f>
        <v>0</v>
      </c>
      <c r="BD713" s="51" t="n">
        <f aca="false">J713/(100-BE713)*100</f>
        <v>0</v>
      </c>
      <c r="BE713" s="51" t="n">
        <v>0</v>
      </c>
      <c r="BF713" s="51" t="n">
        <f aca="false">713</f>
        <v>713</v>
      </c>
      <c r="BH713" s="51" t="n">
        <f aca="false">I713*AO713</f>
        <v>0</v>
      </c>
      <c r="BI713" s="51" t="n">
        <f aca="false">I713*AP713</f>
        <v>0</v>
      </c>
      <c r="BJ713" s="51" t="n">
        <f aca="false">I713*J713</f>
        <v>0</v>
      </c>
    </row>
    <row r="714" customFormat="false" ht="12.75" hidden="false" customHeight="true" outlineLevel="0" collapsed="false">
      <c r="C714" s="122" t="s">
        <v>141</v>
      </c>
      <c r="D714" s="123" t="s">
        <v>1326</v>
      </c>
      <c r="E714" s="123"/>
      <c r="F714" s="123"/>
      <c r="G714" s="123"/>
      <c r="H714" s="123"/>
      <c r="I714" s="123"/>
      <c r="J714" s="123"/>
      <c r="K714" s="123"/>
      <c r="L714" s="123"/>
      <c r="M714" s="123"/>
    </row>
    <row r="715" customFormat="false" ht="12.75" hidden="false" customHeight="false" outlineLevel="0" collapsed="false">
      <c r="D715" s="119" t="s">
        <v>1327</v>
      </c>
      <c r="E715" s="119"/>
      <c r="F715" s="119"/>
      <c r="G715" s="119"/>
      <c r="I715" s="120" t="n">
        <v>243.1</v>
      </c>
      <c r="J715" s="121"/>
    </row>
    <row r="716" customFormat="false" ht="12.75" hidden="false" customHeight="false" outlineLevel="0" collapsed="false">
      <c r="A716" s="15" t="s">
        <v>1328</v>
      </c>
      <c r="B716" s="15" t="s">
        <v>77</v>
      </c>
      <c r="C716" s="15" t="s">
        <v>1329</v>
      </c>
      <c r="D716" s="15" t="s">
        <v>1330</v>
      </c>
      <c r="E716" s="15"/>
      <c r="F716" s="15"/>
      <c r="G716" s="15"/>
      <c r="H716" s="15" t="s">
        <v>146</v>
      </c>
      <c r="I716" s="51" t="n">
        <v>243.1</v>
      </c>
      <c r="J716" s="117" t="n">
        <v>0</v>
      </c>
      <c r="K716" s="51" t="n">
        <f aca="false">I716*J716</f>
        <v>0</v>
      </c>
      <c r="L716" s="51" t="n">
        <v>0.005</v>
      </c>
      <c r="M716" s="118" t="s">
        <v>147</v>
      </c>
      <c r="Z716" s="51" t="n">
        <f aca="false">IF(AQ716="5",BJ716,0)</f>
        <v>0</v>
      </c>
      <c r="AB716" s="51" t="n">
        <f aca="false">IF(AQ716="1",BH716,0)</f>
        <v>0</v>
      </c>
      <c r="AC716" s="51" t="n">
        <f aca="false">IF(AQ716="1",BI716,0)</f>
        <v>0</v>
      </c>
      <c r="AD716" s="51" t="n">
        <f aca="false">IF(AQ716="7",BH716,0)</f>
        <v>0</v>
      </c>
      <c r="AE716" s="51" t="n">
        <f aca="false">IF(AQ716="7",BI716,0)</f>
        <v>0</v>
      </c>
      <c r="AF716" s="51" t="n">
        <f aca="false">IF(AQ716="2",BH716,0)</f>
        <v>0</v>
      </c>
      <c r="AG716" s="51" t="n">
        <f aca="false">IF(AQ716="2",BI716,0)</f>
        <v>0</v>
      </c>
      <c r="AH716" s="51" t="n">
        <f aca="false">IF(AQ716="0",BJ716,0)</f>
        <v>0</v>
      </c>
      <c r="AI716" s="109" t="s">
        <v>77</v>
      </c>
      <c r="AJ716" s="51" t="n">
        <f aca="false">IF(AN716=0,K716,0)</f>
        <v>0</v>
      </c>
      <c r="AK716" s="51" t="n">
        <f aca="false">IF(AN716=15,K716,0)</f>
        <v>0</v>
      </c>
      <c r="AL716" s="51" t="n">
        <f aca="false">IF(AN716=21,K716,0)</f>
        <v>0</v>
      </c>
      <c r="AN716" s="51" t="n">
        <v>21</v>
      </c>
      <c r="AO716" s="51" t="n">
        <f aca="false">J716*0.622697330504314</f>
        <v>0</v>
      </c>
      <c r="AP716" s="51" t="n">
        <f aca="false">J716*(1-0.622697330504314)</f>
        <v>0</v>
      </c>
      <c r="AQ716" s="118" t="s">
        <v>157</v>
      </c>
      <c r="AV716" s="51" t="n">
        <f aca="false">AW716+AX716</f>
        <v>0</v>
      </c>
      <c r="AW716" s="51" t="n">
        <f aca="false">I716*AO716</f>
        <v>0</v>
      </c>
      <c r="AX716" s="51" t="n">
        <f aca="false">I716*AP716</f>
        <v>0</v>
      </c>
      <c r="AY716" s="118" t="s">
        <v>1321</v>
      </c>
      <c r="AZ716" s="118" t="s">
        <v>1291</v>
      </c>
      <c r="BA716" s="109" t="s">
        <v>132</v>
      </c>
      <c r="BC716" s="51" t="n">
        <f aca="false">AW716+AX716</f>
        <v>0</v>
      </c>
      <c r="BD716" s="51" t="n">
        <f aca="false">J716/(100-BE716)*100</f>
        <v>0</v>
      </c>
      <c r="BE716" s="51" t="n">
        <v>0</v>
      </c>
      <c r="BF716" s="51" t="n">
        <f aca="false">716</f>
        <v>716</v>
      </c>
      <c r="BH716" s="51" t="n">
        <f aca="false">I716*AO716</f>
        <v>0</v>
      </c>
      <c r="BI716" s="51" t="n">
        <f aca="false">I716*AP716</f>
        <v>0</v>
      </c>
      <c r="BJ716" s="51" t="n">
        <f aca="false">I716*J716</f>
        <v>0</v>
      </c>
    </row>
    <row r="717" customFormat="false" ht="12.75" hidden="false" customHeight="true" outlineLevel="0" collapsed="false">
      <c r="C717" s="122" t="s">
        <v>141</v>
      </c>
      <c r="D717" s="123" t="s">
        <v>1331</v>
      </c>
      <c r="E717" s="123"/>
      <c r="F717" s="123"/>
      <c r="G717" s="123"/>
      <c r="H717" s="123"/>
      <c r="I717" s="123"/>
      <c r="J717" s="123"/>
      <c r="K717" s="123"/>
      <c r="L717" s="123"/>
      <c r="M717" s="123"/>
    </row>
    <row r="718" customFormat="false" ht="12.75" hidden="false" customHeight="false" outlineLevel="0" collapsed="false">
      <c r="D718" s="119" t="s">
        <v>1327</v>
      </c>
      <c r="E718" s="119"/>
      <c r="F718" s="119"/>
      <c r="G718" s="119"/>
      <c r="I718" s="120" t="n">
        <v>243.1</v>
      </c>
      <c r="J718" s="121"/>
    </row>
    <row r="719" customFormat="false" ht="12.75" hidden="false" customHeight="false" outlineLevel="0" collapsed="false">
      <c r="A719" s="15" t="s">
        <v>1332</v>
      </c>
      <c r="B719" s="15" t="s">
        <v>77</v>
      </c>
      <c r="C719" s="15" t="s">
        <v>1333</v>
      </c>
      <c r="D719" s="15" t="s">
        <v>1334</v>
      </c>
      <c r="E719" s="15"/>
      <c r="F719" s="15"/>
      <c r="G719" s="15"/>
      <c r="H719" s="15" t="s">
        <v>475</v>
      </c>
      <c r="I719" s="51" t="n">
        <v>223.41</v>
      </c>
      <c r="J719" s="117" t="n">
        <v>0</v>
      </c>
      <c r="K719" s="51" t="n">
        <f aca="false">I719*J719</f>
        <v>0</v>
      </c>
      <c r="L719" s="51" t="n">
        <v>0.00022</v>
      </c>
      <c r="M719" s="118" t="s">
        <v>147</v>
      </c>
      <c r="Z719" s="51" t="n">
        <f aca="false">IF(AQ719="5",BJ719,0)</f>
        <v>0</v>
      </c>
      <c r="AB719" s="51" t="n">
        <f aca="false">IF(AQ719="1",BH719,0)</f>
        <v>0</v>
      </c>
      <c r="AC719" s="51" t="n">
        <f aca="false">IF(AQ719="1",BI719,0)</f>
        <v>0</v>
      </c>
      <c r="AD719" s="51" t="n">
        <f aca="false">IF(AQ719="7",BH719,0)</f>
        <v>0</v>
      </c>
      <c r="AE719" s="51" t="n">
        <f aca="false">IF(AQ719="7",BI719,0)</f>
        <v>0</v>
      </c>
      <c r="AF719" s="51" t="n">
        <f aca="false">IF(AQ719="2",BH719,0)</f>
        <v>0</v>
      </c>
      <c r="AG719" s="51" t="n">
        <f aca="false">IF(AQ719="2",BI719,0)</f>
        <v>0</v>
      </c>
      <c r="AH719" s="51" t="n">
        <f aca="false">IF(AQ719="0",BJ719,0)</f>
        <v>0</v>
      </c>
      <c r="AI719" s="109" t="s">
        <v>77</v>
      </c>
      <c r="AJ719" s="51" t="n">
        <f aca="false">IF(AN719=0,K719,0)</f>
        <v>0</v>
      </c>
      <c r="AK719" s="51" t="n">
        <f aca="false">IF(AN719=15,K719,0)</f>
        <v>0</v>
      </c>
      <c r="AL719" s="51" t="n">
        <f aca="false">IF(AN719=21,K719,0)</f>
        <v>0</v>
      </c>
      <c r="AN719" s="51" t="n">
        <v>21</v>
      </c>
      <c r="AO719" s="51" t="n">
        <f aca="false">J719*0.136363636363636</f>
        <v>0</v>
      </c>
      <c r="AP719" s="51" t="n">
        <f aca="false">J719*(1-0.136363636363636)</f>
        <v>0</v>
      </c>
      <c r="AQ719" s="118" t="s">
        <v>157</v>
      </c>
      <c r="AV719" s="51" t="n">
        <f aca="false">AW719+AX719</f>
        <v>0</v>
      </c>
      <c r="AW719" s="51" t="n">
        <f aca="false">I719*AO719</f>
        <v>0</v>
      </c>
      <c r="AX719" s="51" t="n">
        <f aca="false">I719*AP719</f>
        <v>0</v>
      </c>
      <c r="AY719" s="118" t="s">
        <v>1321</v>
      </c>
      <c r="AZ719" s="118" t="s">
        <v>1291</v>
      </c>
      <c r="BA719" s="109" t="s">
        <v>132</v>
      </c>
      <c r="BC719" s="51" t="n">
        <f aca="false">AW719+AX719</f>
        <v>0</v>
      </c>
      <c r="BD719" s="51" t="n">
        <f aca="false">J719/(100-BE719)*100</f>
        <v>0</v>
      </c>
      <c r="BE719" s="51" t="n">
        <v>0</v>
      </c>
      <c r="BF719" s="51" t="n">
        <f aca="false">719</f>
        <v>719</v>
      </c>
      <c r="BH719" s="51" t="n">
        <f aca="false">I719*AO719</f>
        <v>0</v>
      </c>
      <c r="BI719" s="51" t="n">
        <f aca="false">I719*AP719</f>
        <v>0</v>
      </c>
      <c r="BJ719" s="51" t="n">
        <f aca="false">I719*J719</f>
        <v>0</v>
      </c>
    </row>
    <row r="720" customFormat="false" ht="12.75" hidden="false" customHeight="false" outlineLevel="0" collapsed="false">
      <c r="D720" s="119" t="s">
        <v>1335</v>
      </c>
      <c r="E720" s="119"/>
      <c r="F720" s="119"/>
      <c r="G720" s="119"/>
      <c r="I720" s="120" t="n">
        <v>63.82</v>
      </c>
      <c r="J720" s="121"/>
    </row>
    <row r="721" customFormat="false" ht="12.75" hidden="false" customHeight="false" outlineLevel="0" collapsed="false">
      <c r="D721" s="119" t="s">
        <v>1336</v>
      </c>
      <c r="E721" s="119"/>
      <c r="F721" s="119"/>
      <c r="G721" s="119"/>
      <c r="I721" s="120" t="n">
        <v>60.53</v>
      </c>
      <c r="J721" s="121"/>
    </row>
    <row r="722" customFormat="false" ht="12.75" hidden="false" customHeight="false" outlineLevel="0" collapsed="false">
      <c r="D722" s="119" t="s">
        <v>1337</v>
      </c>
      <c r="E722" s="119"/>
      <c r="F722" s="119"/>
      <c r="G722" s="119"/>
      <c r="I722" s="120" t="n">
        <v>70.08</v>
      </c>
      <c r="J722" s="121"/>
    </row>
    <row r="723" customFormat="false" ht="12.75" hidden="false" customHeight="false" outlineLevel="0" collapsed="false">
      <c r="D723" s="119" t="s">
        <v>1338</v>
      </c>
      <c r="E723" s="119"/>
      <c r="F723" s="119"/>
      <c r="G723" s="119"/>
      <c r="I723" s="120" t="n">
        <v>15.72</v>
      </c>
      <c r="J723" s="121"/>
    </row>
    <row r="724" customFormat="false" ht="12.75" hidden="false" customHeight="false" outlineLevel="0" collapsed="false">
      <c r="D724" s="119" t="s">
        <v>1339</v>
      </c>
      <c r="E724" s="119"/>
      <c r="F724" s="119"/>
      <c r="G724" s="119"/>
      <c r="I724" s="120" t="n">
        <v>13.26</v>
      </c>
      <c r="J724" s="121"/>
    </row>
    <row r="725" customFormat="false" ht="12.75" hidden="false" customHeight="false" outlineLevel="0" collapsed="false">
      <c r="A725" s="15" t="s">
        <v>1340</v>
      </c>
      <c r="B725" s="15" t="s">
        <v>77</v>
      </c>
      <c r="C725" s="15" t="s">
        <v>1341</v>
      </c>
      <c r="D725" s="15" t="s">
        <v>1342</v>
      </c>
      <c r="E725" s="15"/>
      <c r="F725" s="15"/>
      <c r="G725" s="15"/>
      <c r="H725" s="15" t="s">
        <v>475</v>
      </c>
      <c r="I725" s="51" t="n">
        <v>245.751</v>
      </c>
      <c r="J725" s="117" t="n">
        <v>0</v>
      </c>
      <c r="K725" s="51" t="n">
        <f aca="false">I725*J725</f>
        <v>0</v>
      </c>
      <c r="L725" s="51" t="n">
        <v>0.00014</v>
      </c>
      <c r="M725" s="118" t="s">
        <v>147</v>
      </c>
      <c r="Z725" s="51" t="n">
        <f aca="false">IF(AQ725="5",BJ725,0)</f>
        <v>0</v>
      </c>
      <c r="AB725" s="51" t="n">
        <f aca="false">IF(AQ725="1",BH725,0)</f>
        <v>0</v>
      </c>
      <c r="AC725" s="51" t="n">
        <f aca="false">IF(AQ725="1",BI725,0)</f>
        <v>0</v>
      </c>
      <c r="AD725" s="51" t="n">
        <f aca="false">IF(AQ725="7",BH725,0)</f>
        <v>0</v>
      </c>
      <c r="AE725" s="51" t="n">
        <f aca="false">IF(AQ725="7",BI725,0)</f>
        <v>0</v>
      </c>
      <c r="AF725" s="51" t="n">
        <f aca="false">IF(AQ725="2",BH725,0)</f>
        <v>0</v>
      </c>
      <c r="AG725" s="51" t="n">
        <f aca="false">IF(AQ725="2",BI725,0)</f>
        <v>0</v>
      </c>
      <c r="AH725" s="51" t="n">
        <f aca="false">IF(AQ725="0",BJ725,0)</f>
        <v>0</v>
      </c>
      <c r="AI725" s="109" t="s">
        <v>77</v>
      </c>
      <c r="AJ725" s="51" t="n">
        <f aca="false">IF(AN725=0,K725,0)</f>
        <v>0</v>
      </c>
      <c r="AK725" s="51" t="n">
        <f aca="false">IF(AN725=15,K725,0)</f>
        <v>0</v>
      </c>
      <c r="AL725" s="51" t="n">
        <f aca="false">IF(AN725=21,K725,0)</f>
        <v>0</v>
      </c>
      <c r="AN725" s="51" t="n">
        <v>21</v>
      </c>
      <c r="AO725" s="51" t="n">
        <f aca="false">J725*1</f>
        <v>0</v>
      </c>
      <c r="AP725" s="51" t="n">
        <f aca="false">J725*(1-1)</f>
        <v>0</v>
      </c>
      <c r="AQ725" s="118" t="s">
        <v>157</v>
      </c>
      <c r="AV725" s="51" t="n">
        <f aca="false">AW725+AX725</f>
        <v>0</v>
      </c>
      <c r="AW725" s="51" t="n">
        <f aca="false">I725*AO725</f>
        <v>0</v>
      </c>
      <c r="AX725" s="51" t="n">
        <f aca="false">I725*AP725</f>
        <v>0</v>
      </c>
      <c r="AY725" s="118" t="s">
        <v>1321</v>
      </c>
      <c r="AZ725" s="118" t="s">
        <v>1291</v>
      </c>
      <c r="BA725" s="109" t="s">
        <v>132</v>
      </c>
      <c r="BC725" s="51" t="n">
        <f aca="false">AW725+AX725</f>
        <v>0</v>
      </c>
      <c r="BD725" s="51" t="n">
        <f aca="false">J725/(100-BE725)*100</f>
        <v>0</v>
      </c>
      <c r="BE725" s="51" t="n">
        <v>0</v>
      </c>
      <c r="BF725" s="51" t="n">
        <f aca="false">725</f>
        <v>725</v>
      </c>
      <c r="BH725" s="51" t="n">
        <f aca="false">I725*AO725</f>
        <v>0</v>
      </c>
      <c r="BI725" s="51" t="n">
        <f aca="false">I725*AP725</f>
        <v>0</v>
      </c>
      <c r="BJ725" s="51" t="n">
        <f aca="false">I725*J725</f>
        <v>0</v>
      </c>
    </row>
    <row r="726" customFormat="false" ht="12.75" hidden="false" customHeight="false" outlineLevel="0" collapsed="false">
      <c r="D726" s="119" t="s">
        <v>1343</v>
      </c>
      <c r="E726" s="119"/>
      <c r="F726" s="119"/>
      <c r="G726" s="119"/>
      <c r="I726" s="120" t="n">
        <v>223.41</v>
      </c>
      <c r="J726" s="121"/>
    </row>
    <row r="727" customFormat="false" ht="12.75" hidden="false" customHeight="false" outlineLevel="0" collapsed="false">
      <c r="D727" s="119" t="s">
        <v>1344</v>
      </c>
      <c r="E727" s="119"/>
      <c r="F727" s="119"/>
      <c r="G727" s="119"/>
      <c r="I727" s="120" t="n">
        <v>22.341</v>
      </c>
      <c r="J727" s="121"/>
    </row>
    <row r="728" customFormat="false" ht="12.75" hidden="false" customHeight="false" outlineLevel="0" collapsed="false">
      <c r="A728" s="15" t="s">
        <v>1345</v>
      </c>
      <c r="B728" s="15" t="s">
        <v>77</v>
      </c>
      <c r="C728" s="15" t="s">
        <v>1346</v>
      </c>
      <c r="D728" s="15" t="s">
        <v>1347</v>
      </c>
      <c r="E728" s="15"/>
      <c r="F728" s="15"/>
      <c r="G728" s="15"/>
      <c r="H728" s="15" t="s">
        <v>146</v>
      </c>
      <c r="I728" s="51" t="n">
        <v>243.1</v>
      </c>
      <c r="J728" s="117" t="n">
        <v>0</v>
      </c>
      <c r="K728" s="51" t="n">
        <f aca="false">I728*J728</f>
        <v>0</v>
      </c>
      <c r="L728" s="51" t="n">
        <v>0.00407</v>
      </c>
      <c r="M728" s="118" t="s">
        <v>147</v>
      </c>
      <c r="Z728" s="51" t="n">
        <f aca="false">IF(AQ728="5",BJ728,0)</f>
        <v>0</v>
      </c>
      <c r="AB728" s="51" t="n">
        <f aca="false">IF(AQ728="1",BH728,0)</f>
        <v>0</v>
      </c>
      <c r="AC728" s="51" t="n">
        <f aca="false">IF(AQ728="1",BI728,0)</f>
        <v>0</v>
      </c>
      <c r="AD728" s="51" t="n">
        <f aca="false">IF(AQ728="7",BH728,0)</f>
        <v>0</v>
      </c>
      <c r="AE728" s="51" t="n">
        <f aca="false">IF(AQ728="7",BI728,0)</f>
        <v>0</v>
      </c>
      <c r="AF728" s="51" t="n">
        <f aca="false">IF(AQ728="2",BH728,0)</f>
        <v>0</v>
      </c>
      <c r="AG728" s="51" t="n">
        <f aca="false">IF(AQ728="2",BI728,0)</f>
        <v>0</v>
      </c>
      <c r="AH728" s="51" t="n">
        <f aca="false">IF(AQ728="0",BJ728,0)</f>
        <v>0</v>
      </c>
      <c r="AI728" s="109" t="s">
        <v>77</v>
      </c>
      <c r="AJ728" s="51" t="n">
        <f aca="false">IF(AN728=0,K728,0)</f>
        <v>0</v>
      </c>
      <c r="AK728" s="51" t="n">
        <f aca="false">IF(AN728=15,K728,0)</f>
        <v>0</v>
      </c>
      <c r="AL728" s="51" t="n">
        <f aca="false">IF(AN728=21,K728,0)</f>
        <v>0</v>
      </c>
      <c r="AN728" s="51" t="n">
        <v>21</v>
      </c>
      <c r="AO728" s="51" t="n">
        <f aca="false">J728*0.71098325572455</f>
        <v>0</v>
      </c>
      <c r="AP728" s="51" t="n">
        <f aca="false">J728*(1-0.71098325572455)</f>
        <v>0</v>
      </c>
      <c r="AQ728" s="118" t="s">
        <v>157</v>
      </c>
      <c r="AV728" s="51" t="n">
        <f aca="false">AW728+AX728</f>
        <v>0</v>
      </c>
      <c r="AW728" s="51" t="n">
        <f aca="false">I728*AO728</f>
        <v>0</v>
      </c>
      <c r="AX728" s="51" t="n">
        <f aca="false">I728*AP728</f>
        <v>0</v>
      </c>
      <c r="AY728" s="118" t="s">
        <v>1321</v>
      </c>
      <c r="AZ728" s="118" t="s">
        <v>1291</v>
      </c>
      <c r="BA728" s="109" t="s">
        <v>132</v>
      </c>
      <c r="BC728" s="51" t="n">
        <f aca="false">AW728+AX728</f>
        <v>0</v>
      </c>
      <c r="BD728" s="51" t="n">
        <f aca="false">J728/(100-BE728)*100</f>
        <v>0</v>
      </c>
      <c r="BE728" s="51" t="n">
        <v>0</v>
      </c>
      <c r="BF728" s="51" t="n">
        <f aca="false">728</f>
        <v>728</v>
      </c>
      <c r="BH728" s="51" t="n">
        <f aca="false">I728*AO728</f>
        <v>0</v>
      </c>
      <c r="BI728" s="51" t="n">
        <f aca="false">I728*AP728</f>
        <v>0</v>
      </c>
      <c r="BJ728" s="51" t="n">
        <f aca="false">I728*J728</f>
        <v>0</v>
      </c>
    </row>
    <row r="729" customFormat="false" ht="12.75" hidden="false" customHeight="true" outlineLevel="0" collapsed="false">
      <c r="C729" s="122" t="s">
        <v>141</v>
      </c>
      <c r="D729" s="123" t="s">
        <v>1348</v>
      </c>
      <c r="E729" s="123"/>
      <c r="F729" s="123"/>
      <c r="G729" s="123"/>
      <c r="H729" s="123"/>
      <c r="I729" s="123"/>
      <c r="J729" s="123"/>
      <c r="K729" s="123"/>
      <c r="L729" s="123"/>
      <c r="M729" s="123"/>
    </row>
    <row r="730" customFormat="false" ht="12.75" hidden="false" customHeight="false" outlineLevel="0" collapsed="false">
      <c r="D730" s="119" t="s">
        <v>1327</v>
      </c>
      <c r="E730" s="119"/>
      <c r="F730" s="119"/>
      <c r="G730" s="119"/>
      <c r="I730" s="120" t="n">
        <v>243.1</v>
      </c>
      <c r="J730" s="121"/>
    </row>
    <row r="731" customFormat="false" ht="12.75" hidden="false" customHeight="false" outlineLevel="0" collapsed="false">
      <c r="A731" s="15" t="s">
        <v>1349</v>
      </c>
      <c r="B731" s="15" t="s">
        <v>77</v>
      </c>
      <c r="C731" s="15" t="s">
        <v>1350</v>
      </c>
      <c r="D731" s="15" t="s">
        <v>1351</v>
      </c>
      <c r="E731" s="15"/>
      <c r="F731" s="15"/>
      <c r="G731" s="15"/>
      <c r="H731" s="15" t="s">
        <v>248</v>
      </c>
      <c r="I731" s="51" t="n">
        <v>2.28848</v>
      </c>
      <c r="J731" s="117" t="n">
        <v>0</v>
      </c>
      <c r="K731" s="51" t="n">
        <f aca="false">I731*J731</f>
        <v>0</v>
      </c>
      <c r="L731" s="51" t="n">
        <v>0</v>
      </c>
      <c r="M731" s="118" t="s">
        <v>147</v>
      </c>
      <c r="Z731" s="51" t="n">
        <f aca="false">IF(AQ731="5",BJ731,0)</f>
        <v>0</v>
      </c>
      <c r="AB731" s="51" t="n">
        <f aca="false">IF(AQ731="1",BH731,0)</f>
        <v>0</v>
      </c>
      <c r="AC731" s="51" t="n">
        <f aca="false">IF(AQ731="1",BI731,0)</f>
        <v>0</v>
      </c>
      <c r="AD731" s="51" t="n">
        <f aca="false">IF(AQ731="7",BH731,0)</f>
        <v>0</v>
      </c>
      <c r="AE731" s="51" t="n">
        <f aca="false">IF(AQ731="7",BI731,0)</f>
        <v>0</v>
      </c>
      <c r="AF731" s="51" t="n">
        <f aca="false">IF(AQ731="2",BH731,0)</f>
        <v>0</v>
      </c>
      <c r="AG731" s="51" t="n">
        <f aca="false">IF(AQ731="2",BI731,0)</f>
        <v>0</v>
      </c>
      <c r="AH731" s="51" t="n">
        <f aca="false">IF(AQ731="0",BJ731,0)</f>
        <v>0</v>
      </c>
      <c r="AI731" s="109" t="s">
        <v>77</v>
      </c>
      <c r="AJ731" s="51" t="n">
        <f aca="false">IF(AN731=0,K731,0)</f>
        <v>0</v>
      </c>
      <c r="AK731" s="51" t="n">
        <f aca="false">IF(AN731=15,K731,0)</f>
        <v>0</v>
      </c>
      <c r="AL731" s="51" t="n">
        <f aca="false">IF(AN731=21,K731,0)</f>
        <v>0</v>
      </c>
      <c r="AN731" s="51" t="n">
        <v>21</v>
      </c>
      <c r="AO731" s="51" t="n">
        <f aca="false">J731*0</f>
        <v>0</v>
      </c>
      <c r="AP731" s="51" t="n">
        <f aca="false">J731*(1-0)</f>
        <v>0</v>
      </c>
      <c r="AQ731" s="118" t="s">
        <v>149</v>
      </c>
      <c r="AV731" s="51" t="n">
        <f aca="false">AW731+AX731</f>
        <v>0</v>
      </c>
      <c r="AW731" s="51" t="n">
        <f aca="false">I731*AO731</f>
        <v>0</v>
      </c>
      <c r="AX731" s="51" t="n">
        <f aca="false">I731*AP731</f>
        <v>0</v>
      </c>
      <c r="AY731" s="118" t="s">
        <v>1321</v>
      </c>
      <c r="AZ731" s="118" t="s">
        <v>1291</v>
      </c>
      <c r="BA731" s="109" t="s">
        <v>132</v>
      </c>
      <c r="BC731" s="51" t="n">
        <f aca="false">AW731+AX731</f>
        <v>0</v>
      </c>
      <c r="BD731" s="51" t="n">
        <f aca="false">J731/(100-BE731)*100</f>
        <v>0</v>
      </c>
      <c r="BE731" s="51" t="n">
        <v>0</v>
      </c>
      <c r="BF731" s="51" t="n">
        <f aca="false">731</f>
        <v>731</v>
      </c>
      <c r="BH731" s="51" t="n">
        <f aca="false">I731*AO731</f>
        <v>0</v>
      </c>
      <c r="BI731" s="51" t="n">
        <f aca="false">I731*AP731</f>
        <v>0</v>
      </c>
      <c r="BJ731" s="51" t="n">
        <f aca="false">I731*J731</f>
        <v>0</v>
      </c>
    </row>
    <row r="732" customFormat="false" ht="12.75" hidden="false" customHeight="false" outlineLevel="0" collapsed="false">
      <c r="A732" s="114"/>
      <c r="B732" s="115" t="s">
        <v>77</v>
      </c>
      <c r="C732" s="115" t="s">
        <v>1352</v>
      </c>
      <c r="D732" s="115" t="s">
        <v>1353</v>
      </c>
      <c r="E732" s="115"/>
      <c r="F732" s="115"/>
      <c r="G732" s="115"/>
      <c r="H732" s="114" t="s">
        <v>72</v>
      </c>
      <c r="I732" s="114" t="s">
        <v>72</v>
      </c>
      <c r="J732" s="125" t="s">
        <v>72</v>
      </c>
      <c r="K732" s="116" t="n">
        <f aca="false">SUM(K733:K757)</f>
        <v>0</v>
      </c>
      <c r="L732" s="109"/>
      <c r="M732" s="109"/>
      <c r="AI732" s="109" t="s">
        <v>77</v>
      </c>
      <c r="AS732" s="116" t="n">
        <f aca="false">SUM(AJ733:AJ757)</f>
        <v>0</v>
      </c>
      <c r="AT732" s="116" t="n">
        <f aca="false">SUM(AK733:AK757)</f>
        <v>0</v>
      </c>
      <c r="AU732" s="116" t="n">
        <f aca="false">SUM(AL733:AL757)</f>
        <v>0</v>
      </c>
    </row>
    <row r="733" customFormat="false" ht="12.75" hidden="false" customHeight="false" outlineLevel="0" collapsed="false">
      <c r="A733" s="15" t="s">
        <v>1354</v>
      </c>
      <c r="B733" s="15" t="s">
        <v>77</v>
      </c>
      <c r="C733" s="15" t="s">
        <v>1355</v>
      </c>
      <c r="D733" s="15" t="s">
        <v>1356</v>
      </c>
      <c r="E733" s="15"/>
      <c r="F733" s="15"/>
      <c r="G733" s="15"/>
      <c r="H733" s="15" t="s">
        <v>146</v>
      </c>
      <c r="I733" s="51" t="n">
        <v>70.1302</v>
      </c>
      <c r="J733" s="117" t="n">
        <v>0</v>
      </c>
      <c r="K733" s="51" t="n">
        <f aca="false">I733*J733</f>
        <v>0</v>
      </c>
      <c r="L733" s="51" t="n">
        <v>0</v>
      </c>
      <c r="M733" s="118" t="s">
        <v>147</v>
      </c>
      <c r="Z733" s="51" t="n">
        <f aca="false">IF(AQ733="5",BJ733,0)</f>
        <v>0</v>
      </c>
      <c r="AB733" s="51" t="n">
        <f aca="false">IF(AQ733="1",BH733,0)</f>
        <v>0</v>
      </c>
      <c r="AC733" s="51" t="n">
        <f aca="false">IF(AQ733="1",BI733,0)</f>
        <v>0</v>
      </c>
      <c r="AD733" s="51" t="n">
        <f aca="false">IF(AQ733="7",BH733,0)</f>
        <v>0</v>
      </c>
      <c r="AE733" s="51" t="n">
        <f aca="false">IF(AQ733="7",BI733,0)</f>
        <v>0</v>
      </c>
      <c r="AF733" s="51" t="n">
        <f aca="false">IF(AQ733="2",BH733,0)</f>
        <v>0</v>
      </c>
      <c r="AG733" s="51" t="n">
        <f aca="false">IF(AQ733="2",BI733,0)</f>
        <v>0</v>
      </c>
      <c r="AH733" s="51" t="n">
        <f aca="false">IF(AQ733="0",BJ733,0)</f>
        <v>0</v>
      </c>
      <c r="AI733" s="109" t="s">
        <v>77</v>
      </c>
      <c r="AJ733" s="51" t="n">
        <f aca="false">IF(AN733=0,K733,0)</f>
        <v>0</v>
      </c>
      <c r="AK733" s="51" t="n">
        <f aca="false">IF(AN733=15,K733,0)</f>
        <v>0</v>
      </c>
      <c r="AL733" s="51" t="n">
        <f aca="false">IF(AN733=21,K733,0)</f>
        <v>0</v>
      </c>
      <c r="AN733" s="51" t="n">
        <v>21</v>
      </c>
      <c r="AO733" s="51" t="n">
        <f aca="false">J733*0</f>
        <v>0</v>
      </c>
      <c r="AP733" s="51" t="n">
        <f aca="false">J733*(1-0)</f>
        <v>0</v>
      </c>
      <c r="AQ733" s="118" t="s">
        <v>157</v>
      </c>
      <c r="AV733" s="51" t="n">
        <f aca="false">AW733+AX733</f>
        <v>0</v>
      </c>
      <c r="AW733" s="51" t="n">
        <f aca="false">I733*AO733</f>
        <v>0</v>
      </c>
      <c r="AX733" s="51" t="n">
        <f aca="false">I733*AP733</f>
        <v>0</v>
      </c>
      <c r="AY733" s="118" t="s">
        <v>1357</v>
      </c>
      <c r="AZ733" s="118" t="s">
        <v>1358</v>
      </c>
      <c r="BA733" s="109" t="s">
        <v>132</v>
      </c>
      <c r="BC733" s="51" t="n">
        <f aca="false">AW733+AX733</f>
        <v>0</v>
      </c>
      <c r="BD733" s="51" t="n">
        <f aca="false">J733/(100-BE733)*100</f>
        <v>0</v>
      </c>
      <c r="BE733" s="51" t="n">
        <v>0</v>
      </c>
      <c r="BF733" s="51" t="n">
        <f aca="false">733</f>
        <v>733</v>
      </c>
      <c r="BH733" s="51" t="n">
        <f aca="false">I733*AO733</f>
        <v>0</v>
      </c>
      <c r="BI733" s="51" t="n">
        <f aca="false">I733*AP733</f>
        <v>0</v>
      </c>
      <c r="BJ733" s="51" t="n">
        <f aca="false">I733*J733</f>
        <v>0</v>
      </c>
    </row>
    <row r="734" customFormat="false" ht="12.75" hidden="false" customHeight="false" outlineLevel="0" collapsed="false">
      <c r="D734" s="119" t="s">
        <v>1359</v>
      </c>
      <c r="E734" s="119"/>
      <c r="F734" s="119"/>
      <c r="G734" s="119"/>
      <c r="I734" s="120" t="n">
        <v>5.6</v>
      </c>
      <c r="J734" s="121"/>
    </row>
    <row r="735" customFormat="false" ht="12.75" hidden="false" customHeight="false" outlineLevel="0" collapsed="false">
      <c r="D735" s="119" t="s">
        <v>1360</v>
      </c>
      <c r="E735" s="119"/>
      <c r="F735" s="119"/>
      <c r="G735" s="119"/>
      <c r="I735" s="120" t="n">
        <v>5.6</v>
      </c>
      <c r="J735" s="121"/>
    </row>
    <row r="736" customFormat="false" ht="12.75" hidden="false" customHeight="false" outlineLevel="0" collapsed="false">
      <c r="D736" s="119" t="s">
        <v>1361</v>
      </c>
      <c r="E736" s="119"/>
      <c r="F736" s="119"/>
      <c r="G736" s="119"/>
      <c r="I736" s="120" t="n">
        <v>6.97</v>
      </c>
      <c r="J736" s="121"/>
    </row>
    <row r="737" customFormat="false" ht="12.75" hidden="false" customHeight="false" outlineLevel="0" collapsed="false">
      <c r="D737" s="119" t="s">
        <v>1362</v>
      </c>
      <c r="E737" s="119"/>
      <c r="F737" s="119"/>
      <c r="G737" s="119"/>
      <c r="I737" s="120" t="n">
        <v>13.6912</v>
      </c>
      <c r="J737" s="121"/>
    </row>
    <row r="738" customFormat="false" ht="12.75" hidden="false" customHeight="false" outlineLevel="0" collapsed="false">
      <c r="D738" s="119" t="s">
        <v>1363</v>
      </c>
      <c r="E738" s="119"/>
      <c r="F738" s="119"/>
      <c r="G738" s="119"/>
      <c r="I738" s="120" t="n">
        <v>8.48</v>
      </c>
      <c r="J738" s="121"/>
    </row>
    <row r="739" customFormat="false" ht="12.75" hidden="false" customHeight="false" outlineLevel="0" collapsed="false">
      <c r="D739" s="119" t="s">
        <v>1364</v>
      </c>
      <c r="E739" s="119"/>
      <c r="F739" s="119"/>
      <c r="G739" s="119"/>
      <c r="I739" s="120" t="n">
        <v>4.32</v>
      </c>
      <c r="J739" s="121"/>
    </row>
    <row r="740" customFormat="false" ht="12.75" hidden="false" customHeight="false" outlineLevel="0" collapsed="false">
      <c r="D740" s="119" t="s">
        <v>1365</v>
      </c>
      <c r="E740" s="119"/>
      <c r="F740" s="119"/>
      <c r="G740" s="119"/>
      <c r="I740" s="120" t="n">
        <v>12.901</v>
      </c>
      <c r="J740" s="121"/>
    </row>
    <row r="741" customFormat="false" ht="12.75" hidden="false" customHeight="false" outlineLevel="0" collapsed="false">
      <c r="D741" s="119" t="s">
        <v>1366</v>
      </c>
      <c r="E741" s="119"/>
      <c r="F741" s="119"/>
      <c r="G741" s="119"/>
      <c r="I741" s="120" t="n">
        <v>12.568</v>
      </c>
      <c r="J741" s="121"/>
    </row>
    <row r="742" customFormat="false" ht="12.75" hidden="false" customHeight="false" outlineLevel="0" collapsed="false">
      <c r="A742" s="15" t="s">
        <v>1367</v>
      </c>
      <c r="B742" s="15" t="s">
        <v>77</v>
      </c>
      <c r="C742" s="15" t="s">
        <v>1368</v>
      </c>
      <c r="D742" s="15" t="s">
        <v>1369</v>
      </c>
      <c r="E742" s="15"/>
      <c r="F742" s="15"/>
      <c r="G742" s="15"/>
      <c r="H742" s="15" t="s">
        <v>146</v>
      </c>
      <c r="I742" s="51" t="n">
        <v>70.13</v>
      </c>
      <c r="J742" s="117" t="n">
        <v>0</v>
      </c>
      <c r="K742" s="51" t="n">
        <f aca="false">I742*J742</f>
        <v>0</v>
      </c>
      <c r="L742" s="51" t="n">
        <v>0.00016</v>
      </c>
      <c r="M742" s="118" t="s">
        <v>147</v>
      </c>
      <c r="Z742" s="51" t="n">
        <f aca="false">IF(AQ742="5",BJ742,0)</f>
        <v>0</v>
      </c>
      <c r="AB742" s="51" t="n">
        <f aca="false">IF(AQ742="1",BH742,0)</f>
        <v>0</v>
      </c>
      <c r="AC742" s="51" t="n">
        <f aca="false">IF(AQ742="1",BI742,0)</f>
        <v>0</v>
      </c>
      <c r="AD742" s="51" t="n">
        <f aca="false">IF(AQ742="7",BH742,0)</f>
        <v>0</v>
      </c>
      <c r="AE742" s="51" t="n">
        <f aca="false">IF(AQ742="7",BI742,0)</f>
        <v>0</v>
      </c>
      <c r="AF742" s="51" t="n">
        <f aca="false">IF(AQ742="2",BH742,0)</f>
        <v>0</v>
      </c>
      <c r="AG742" s="51" t="n">
        <f aca="false">IF(AQ742="2",BI742,0)</f>
        <v>0</v>
      </c>
      <c r="AH742" s="51" t="n">
        <f aca="false">IF(AQ742="0",BJ742,0)</f>
        <v>0</v>
      </c>
      <c r="AI742" s="109" t="s">
        <v>77</v>
      </c>
      <c r="AJ742" s="51" t="n">
        <f aca="false">IF(AN742=0,K742,0)</f>
        <v>0</v>
      </c>
      <c r="AK742" s="51" t="n">
        <f aca="false">IF(AN742=15,K742,0)</f>
        <v>0</v>
      </c>
      <c r="AL742" s="51" t="n">
        <f aca="false">IF(AN742=21,K742,0)</f>
        <v>0</v>
      </c>
      <c r="AN742" s="51" t="n">
        <v>21</v>
      </c>
      <c r="AO742" s="51" t="n">
        <f aca="false">J742*0.405952380952381</f>
        <v>0</v>
      </c>
      <c r="AP742" s="51" t="n">
        <f aca="false">J742*(1-0.405952380952381)</f>
        <v>0</v>
      </c>
      <c r="AQ742" s="118" t="s">
        <v>157</v>
      </c>
      <c r="AV742" s="51" t="n">
        <f aca="false">AW742+AX742</f>
        <v>0</v>
      </c>
      <c r="AW742" s="51" t="n">
        <f aca="false">I742*AO742</f>
        <v>0</v>
      </c>
      <c r="AX742" s="51" t="n">
        <f aca="false">I742*AP742</f>
        <v>0</v>
      </c>
      <c r="AY742" s="118" t="s">
        <v>1357</v>
      </c>
      <c r="AZ742" s="118" t="s">
        <v>1358</v>
      </c>
      <c r="BA742" s="109" t="s">
        <v>132</v>
      </c>
      <c r="BC742" s="51" t="n">
        <f aca="false">AW742+AX742</f>
        <v>0</v>
      </c>
      <c r="BD742" s="51" t="n">
        <f aca="false">J742/(100-BE742)*100</f>
        <v>0</v>
      </c>
      <c r="BE742" s="51" t="n">
        <v>0</v>
      </c>
      <c r="BF742" s="51" t="n">
        <f aca="false">742</f>
        <v>742</v>
      </c>
      <c r="BH742" s="51" t="n">
        <f aca="false">I742*AO742</f>
        <v>0</v>
      </c>
      <c r="BI742" s="51" t="n">
        <f aca="false">I742*AP742</f>
        <v>0</v>
      </c>
      <c r="BJ742" s="51" t="n">
        <f aca="false">I742*J742</f>
        <v>0</v>
      </c>
    </row>
    <row r="743" customFormat="false" ht="12.75" hidden="false" customHeight="true" outlineLevel="0" collapsed="false">
      <c r="C743" s="122" t="s">
        <v>141</v>
      </c>
      <c r="D743" s="123" t="s">
        <v>1296</v>
      </c>
      <c r="E743" s="123"/>
      <c r="F743" s="123"/>
      <c r="G743" s="123"/>
      <c r="H743" s="123"/>
      <c r="I743" s="123"/>
      <c r="J743" s="123"/>
      <c r="K743" s="123"/>
      <c r="L743" s="123"/>
      <c r="M743" s="123"/>
    </row>
    <row r="744" customFormat="false" ht="12.75" hidden="false" customHeight="false" outlineLevel="0" collapsed="false">
      <c r="D744" s="119" t="s">
        <v>1370</v>
      </c>
      <c r="E744" s="119"/>
      <c r="F744" s="119"/>
      <c r="G744" s="119"/>
      <c r="I744" s="120" t="n">
        <v>70.13</v>
      </c>
      <c r="J744" s="121"/>
    </row>
    <row r="745" customFormat="false" ht="12.75" hidden="false" customHeight="false" outlineLevel="0" collapsed="false">
      <c r="A745" s="15" t="s">
        <v>1371</v>
      </c>
      <c r="B745" s="15" t="s">
        <v>77</v>
      </c>
      <c r="C745" s="15" t="s">
        <v>1372</v>
      </c>
      <c r="D745" s="15" t="s">
        <v>1373</v>
      </c>
      <c r="E745" s="15"/>
      <c r="F745" s="15"/>
      <c r="G745" s="15"/>
      <c r="H745" s="15" t="s">
        <v>146</v>
      </c>
      <c r="I745" s="51" t="n">
        <v>70.1302</v>
      </c>
      <c r="J745" s="117" t="n">
        <v>0</v>
      </c>
      <c r="K745" s="51" t="n">
        <f aca="false">I745*J745</f>
        <v>0</v>
      </c>
      <c r="L745" s="51" t="n">
        <v>0</v>
      </c>
      <c r="M745" s="118" t="s">
        <v>147</v>
      </c>
      <c r="Z745" s="51" t="n">
        <f aca="false">IF(AQ745="5",BJ745,0)</f>
        <v>0</v>
      </c>
      <c r="AB745" s="51" t="n">
        <f aca="false">IF(AQ745="1",BH745,0)</f>
        <v>0</v>
      </c>
      <c r="AC745" s="51" t="n">
        <f aca="false">IF(AQ745="1",BI745,0)</f>
        <v>0</v>
      </c>
      <c r="AD745" s="51" t="n">
        <f aca="false">IF(AQ745="7",BH745,0)</f>
        <v>0</v>
      </c>
      <c r="AE745" s="51" t="n">
        <f aca="false">IF(AQ745="7",BI745,0)</f>
        <v>0</v>
      </c>
      <c r="AF745" s="51" t="n">
        <f aca="false">IF(AQ745="2",BH745,0)</f>
        <v>0</v>
      </c>
      <c r="AG745" s="51" t="n">
        <f aca="false">IF(AQ745="2",BI745,0)</f>
        <v>0</v>
      </c>
      <c r="AH745" s="51" t="n">
        <f aca="false">IF(AQ745="0",BJ745,0)</f>
        <v>0</v>
      </c>
      <c r="AI745" s="109" t="s">
        <v>77</v>
      </c>
      <c r="AJ745" s="51" t="n">
        <f aca="false">IF(AN745=0,K745,0)</f>
        <v>0</v>
      </c>
      <c r="AK745" s="51" t="n">
        <f aca="false">IF(AN745=15,K745,0)</f>
        <v>0</v>
      </c>
      <c r="AL745" s="51" t="n">
        <f aca="false">IF(AN745=21,K745,0)</f>
        <v>0</v>
      </c>
      <c r="AN745" s="51" t="n">
        <v>21</v>
      </c>
      <c r="AO745" s="51" t="n">
        <f aca="false">J745*0</f>
        <v>0</v>
      </c>
      <c r="AP745" s="51" t="n">
        <f aca="false">J745*(1-0)</f>
        <v>0</v>
      </c>
      <c r="AQ745" s="118" t="s">
        <v>157</v>
      </c>
      <c r="AV745" s="51" t="n">
        <f aca="false">AW745+AX745</f>
        <v>0</v>
      </c>
      <c r="AW745" s="51" t="n">
        <f aca="false">I745*AO745</f>
        <v>0</v>
      </c>
      <c r="AX745" s="51" t="n">
        <f aca="false">I745*AP745</f>
        <v>0</v>
      </c>
      <c r="AY745" s="118" t="s">
        <v>1357</v>
      </c>
      <c r="AZ745" s="118" t="s">
        <v>1358</v>
      </c>
      <c r="BA745" s="109" t="s">
        <v>132</v>
      </c>
      <c r="BC745" s="51" t="n">
        <f aca="false">AW745+AX745</f>
        <v>0</v>
      </c>
      <c r="BD745" s="51" t="n">
        <f aca="false">J745/(100-BE745)*100</f>
        <v>0</v>
      </c>
      <c r="BE745" s="51" t="n">
        <v>0</v>
      </c>
      <c r="BF745" s="51" t="n">
        <f aca="false">745</f>
        <v>745</v>
      </c>
      <c r="BH745" s="51" t="n">
        <f aca="false">I745*AO745</f>
        <v>0</v>
      </c>
      <c r="BI745" s="51" t="n">
        <f aca="false">I745*AP745</f>
        <v>0</v>
      </c>
      <c r="BJ745" s="51" t="n">
        <f aca="false">I745*J745</f>
        <v>0</v>
      </c>
    </row>
    <row r="746" customFormat="false" ht="12.75" hidden="false" customHeight="false" outlineLevel="0" collapsed="false">
      <c r="D746" s="119" t="s">
        <v>1359</v>
      </c>
      <c r="E746" s="119"/>
      <c r="F746" s="119"/>
      <c r="G746" s="119"/>
      <c r="I746" s="120" t="n">
        <v>5.6</v>
      </c>
      <c r="J746" s="121"/>
    </row>
    <row r="747" customFormat="false" ht="12.75" hidden="false" customHeight="false" outlineLevel="0" collapsed="false">
      <c r="D747" s="119" t="s">
        <v>1360</v>
      </c>
      <c r="E747" s="119"/>
      <c r="F747" s="119"/>
      <c r="G747" s="119"/>
      <c r="I747" s="120" t="n">
        <v>5.6</v>
      </c>
      <c r="J747" s="121"/>
    </row>
    <row r="748" customFormat="false" ht="12.75" hidden="false" customHeight="false" outlineLevel="0" collapsed="false">
      <c r="D748" s="119" t="s">
        <v>1361</v>
      </c>
      <c r="E748" s="119"/>
      <c r="F748" s="119"/>
      <c r="G748" s="119"/>
      <c r="I748" s="120" t="n">
        <v>6.97</v>
      </c>
      <c r="J748" s="121"/>
    </row>
    <row r="749" customFormat="false" ht="12.75" hidden="false" customHeight="false" outlineLevel="0" collapsed="false">
      <c r="D749" s="119" t="s">
        <v>1362</v>
      </c>
      <c r="E749" s="119"/>
      <c r="F749" s="119"/>
      <c r="G749" s="119"/>
      <c r="I749" s="120" t="n">
        <v>13.6912</v>
      </c>
      <c r="J749" s="121"/>
    </row>
    <row r="750" customFormat="false" ht="12.75" hidden="false" customHeight="false" outlineLevel="0" collapsed="false">
      <c r="D750" s="119" t="s">
        <v>1363</v>
      </c>
      <c r="E750" s="119"/>
      <c r="F750" s="119"/>
      <c r="G750" s="119"/>
      <c r="I750" s="120" t="n">
        <v>8.48</v>
      </c>
      <c r="J750" s="121"/>
    </row>
    <row r="751" customFormat="false" ht="12.75" hidden="false" customHeight="false" outlineLevel="0" collapsed="false">
      <c r="D751" s="119" t="s">
        <v>1364</v>
      </c>
      <c r="E751" s="119"/>
      <c r="F751" s="119"/>
      <c r="G751" s="119"/>
      <c r="I751" s="120" t="n">
        <v>4.32</v>
      </c>
      <c r="J751" s="121"/>
    </row>
    <row r="752" customFormat="false" ht="12.75" hidden="false" customHeight="false" outlineLevel="0" collapsed="false">
      <c r="D752" s="119" t="s">
        <v>1365</v>
      </c>
      <c r="E752" s="119"/>
      <c r="F752" s="119"/>
      <c r="G752" s="119"/>
      <c r="I752" s="120" t="n">
        <v>12.901</v>
      </c>
      <c r="J752" s="121"/>
    </row>
    <row r="753" customFormat="false" ht="12.75" hidden="false" customHeight="false" outlineLevel="0" collapsed="false">
      <c r="D753" s="119" t="s">
        <v>1366</v>
      </c>
      <c r="E753" s="119"/>
      <c r="F753" s="119"/>
      <c r="G753" s="119"/>
      <c r="I753" s="120" t="n">
        <v>12.568</v>
      </c>
      <c r="J753" s="121"/>
    </row>
    <row r="754" customFormat="false" ht="12.75" hidden="false" customHeight="false" outlineLevel="0" collapsed="false">
      <c r="A754" s="15" t="s">
        <v>1374</v>
      </c>
      <c r="B754" s="15" t="s">
        <v>77</v>
      </c>
      <c r="C754" s="15" t="s">
        <v>1375</v>
      </c>
      <c r="D754" s="15" t="s">
        <v>1376</v>
      </c>
      <c r="E754" s="15"/>
      <c r="F754" s="15"/>
      <c r="G754" s="15"/>
      <c r="H754" s="15" t="s">
        <v>146</v>
      </c>
      <c r="I754" s="51" t="n">
        <v>75.7404</v>
      </c>
      <c r="J754" s="117" t="n">
        <v>0</v>
      </c>
      <c r="K754" s="51" t="n">
        <f aca="false">I754*J754</f>
        <v>0</v>
      </c>
      <c r="L754" s="51" t="n">
        <v>0.0105</v>
      </c>
      <c r="M754" s="118" t="s">
        <v>147</v>
      </c>
      <c r="Z754" s="51" t="n">
        <f aca="false">IF(AQ754="5",BJ754,0)</f>
        <v>0</v>
      </c>
      <c r="AB754" s="51" t="n">
        <f aca="false">IF(AQ754="1",BH754,0)</f>
        <v>0</v>
      </c>
      <c r="AC754" s="51" t="n">
        <f aca="false">IF(AQ754="1",BI754,0)</f>
        <v>0</v>
      </c>
      <c r="AD754" s="51" t="n">
        <f aca="false">IF(AQ754="7",BH754,0)</f>
        <v>0</v>
      </c>
      <c r="AE754" s="51" t="n">
        <f aca="false">IF(AQ754="7",BI754,0)</f>
        <v>0</v>
      </c>
      <c r="AF754" s="51" t="n">
        <f aca="false">IF(AQ754="2",BH754,0)</f>
        <v>0</v>
      </c>
      <c r="AG754" s="51" t="n">
        <f aca="false">IF(AQ754="2",BI754,0)</f>
        <v>0</v>
      </c>
      <c r="AH754" s="51" t="n">
        <f aca="false">IF(AQ754="0",BJ754,0)</f>
        <v>0</v>
      </c>
      <c r="AI754" s="109" t="s">
        <v>77</v>
      </c>
      <c r="AJ754" s="51" t="n">
        <f aca="false">IF(AN754=0,K754,0)</f>
        <v>0</v>
      </c>
      <c r="AK754" s="51" t="n">
        <f aca="false">IF(AN754=15,K754,0)</f>
        <v>0</v>
      </c>
      <c r="AL754" s="51" t="n">
        <f aca="false">IF(AN754=21,K754,0)</f>
        <v>0</v>
      </c>
      <c r="AN754" s="51" t="n">
        <v>21</v>
      </c>
      <c r="AO754" s="51" t="n">
        <f aca="false">J754*1</f>
        <v>0</v>
      </c>
      <c r="AP754" s="51" t="n">
        <f aca="false">J754*(1-1)</f>
        <v>0</v>
      </c>
      <c r="AQ754" s="118" t="s">
        <v>157</v>
      </c>
      <c r="AV754" s="51" t="n">
        <f aca="false">AW754+AX754</f>
        <v>0</v>
      </c>
      <c r="AW754" s="51" t="n">
        <f aca="false">I754*AO754</f>
        <v>0</v>
      </c>
      <c r="AX754" s="51" t="n">
        <f aca="false">I754*AP754</f>
        <v>0</v>
      </c>
      <c r="AY754" s="118" t="s">
        <v>1357</v>
      </c>
      <c r="AZ754" s="118" t="s">
        <v>1358</v>
      </c>
      <c r="BA754" s="109" t="s">
        <v>132</v>
      </c>
      <c r="BC754" s="51" t="n">
        <f aca="false">AW754+AX754</f>
        <v>0</v>
      </c>
      <c r="BD754" s="51" t="n">
        <f aca="false">J754/(100-BE754)*100</f>
        <v>0</v>
      </c>
      <c r="BE754" s="51" t="n">
        <v>0</v>
      </c>
      <c r="BF754" s="51" t="n">
        <f aca="false">754</f>
        <v>754</v>
      </c>
      <c r="BH754" s="51" t="n">
        <f aca="false">I754*AO754</f>
        <v>0</v>
      </c>
      <c r="BI754" s="51" t="n">
        <f aca="false">I754*AP754</f>
        <v>0</v>
      </c>
      <c r="BJ754" s="51" t="n">
        <f aca="false">I754*J754</f>
        <v>0</v>
      </c>
    </row>
    <row r="755" customFormat="false" ht="12.75" hidden="false" customHeight="false" outlineLevel="0" collapsed="false">
      <c r="D755" s="119" t="s">
        <v>1370</v>
      </c>
      <c r="E755" s="119"/>
      <c r="F755" s="119"/>
      <c r="G755" s="119"/>
      <c r="I755" s="120" t="n">
        <v>70.13</v>
      </c>
      <c r="J755" s="121"/>
    </row>
    <row r="756" customFormat="false" ht="12.75" hidden="false" customHeight="false" outlineLevel="0" collapsed="false">
      <c r="D756" s="119" t="s">
        <v>1377</v>
      </c>
      <c r="E756" s="119"/>
      <c r="F756" s="119"/>
      <c r="G756" s="119"/>
      <c r="I756" s="120" t="n">
        <v>5.6104</v>
      </c>
      <c r="J756" s="121"/>
    </row>
    <row r="757" customFormat="false" ht="12.75" hidden="false" customHeight="false" outlineLevel="0" collapsed="false">
      <c r="A757" s="15" t="s">
        <v>1378</v>
      </c>
      <c r="B757" s="15" t="s">
        <v>77</v>
      </c>
      <c r="C757" s="15" t="s">
        <v>1379</v>
      </c>
      <c r="D757" s="15" t="s">
        <v>1380</v>
      </c>
      <c r="E757" s="15"/>
      <c r="F757" s="15"/>
      <c r="G757" s="15"/>
      <c r="H757" s="15" t="s">
        <v>248</v>
      </c>
      <c r="I757" s="51" t="n">
        <v>0.80649</v>
      </c>
      <c r="J757" s="117" t="n">
        <v>0</v>
      </c>
      <c r="K757" s="51" t="n">
        <f aca="false">I757*J757</f>
        <v>0</v>
      </c>
      <c r="L757" s="51" t="n">
        <v>0</v>
      </c>
      <c r="M757" s="118" t="s">
        <v>147</v>
      </c>
      <c r="Z757" s="51" t="n">
        <f aca="false">IF(AQ757="5",BJ757,0)</f>
        <v>0</v>
      </c>
      <c r="AB757" s="51" t="n">
        <f aca="false">IF(AQ757="1",BH757,0)</f>
        <v>0</v>
      </c>
      <c r="AC757" s="51" t="n">
        <f aca="false">IF(AQ757="1",BI757,0)</f>
        <v>0</v>
      </c>
      <c r="AD757" s="51" t="n">
        <f aca="false">IF(AQ757="7",BH757,0)</f>
        <v>0</v>
      </c>
      <c r="AE757" s="51" t="n">
        <f aca="false">IF(AQ757="7",BI757,0)</f>
        <v>0</v>
      </c>
      <c r="AF757" s="51" t="n">
        <f aca="false">IF(AQ757="2",BH757,0)</f>
        <v>0</v>
      </c>
      <c r="AG757" s="51" t="n">
        <f aca="false">IF(AQ757="2",BI757,0)</f>
        <v>0</v>
      </c>
      <c r="AH757" s="51" t="n">
        <f aca="false">IF(AQ757="0",BJ757,0)</f>
        <v>0</v>
      </c>
      <c r="AI757" s="109" t="s">
        <v>77</v>
      </c>
      <c r="AJ757" s="51" t="n">
        <f aca="false">IF(AN757=0,K757,0)</f>
        <v>0</v>
      </c>
      <c r="AK757" s="51" t="n">
        <f aca="false">IF(AN757=15,K757,0)</f>
        <v>0</v>
      </c>
      <c r="AL757" s="51" t="n">
        <f aca="false">IF(AN757=21,K757,0)</f>
        <v>0</v>
      </c>
      <c r="AN757" s="51" t="n">
        <v>21</v>
      </c>
      <c r="AO757" s="51" t="n">
        <f aca="false">J757*0</f>
        <v>0</v>
      </c>
      <c r="AP757" s="51" t="n">
        <f aca="false">J757*(1-0)</f>
        <v>0</v>
      </c>
      <c r="AQ757" s="118" t="s">
        <v>149</v>
      </c>
      <c r="AV757" s="51" t="n">
        <f aca="false">AW757+AX757</f>
        <v>0</v>
      </c>
      <c r="AW757" s="51" t="n">
        <f aca="false">I757*AO757</f>
        <v>0</v>
      </c>
      <c r="AX757" s="51" t="n">
        <f aca="false">I757*AP757</f>
        <v>0</v>
      </c>
      <c r="AY757" s="118" t="s">
        <v>1357</v>
      </c>
      <c r="AZ757" s="118" t="s">
        <v>1358</v>
      </c>
      <c r="BA757" s="109" t="s">
        <v>132</v>
      </c>
      <c r="BC757" s="51" t="n">
        <f aca="false">AW757+AX757</f>
        <v>0</v>
      </c>
      <c r="BD757" s="51" t="n">
        <f aca="false">J757/(100-BE757)*100</f>
        <v>0</v>
      </c>
      <c r="BE757" s="51" t="n">
        <v>0</v>
      </c>
      <c r="BF757" s="51" t="n">
        <f aca="false">757</f>
        <v>757</v>
      </c>
      <c r="BH757" s="51" t="n">
        <f aca="false">I757*AO757</f>
        <v>0</v>
      </c>
      <c r="BI757" s="51" t="n">
        <f aca="false">I757*AP757</f>
        <v>0</v>
      </c>
      <c r="BJ757" s="51" t="n">
        <f aca="false">I757*J757</f>
        <v>0</v>
      </c>
    </row>
    <row r="758" customFormat="false" ht="12.75" hidden="false" customHeight="false" outlineLevel="0" collapsed="false">
      <c r="A758" s="114"/>
      <c r="B758" s="115" t="s">
        <v>77</v>
      </c>
      <c r="C758" s="115" t="s">
        <v>1381</v>
      </c>
      <c r="D758" s="115" t="s">
        <v>1382</v>
      </c>
      <c r="E758" s="115"/>
      <c r="F758" s="115"/>
      <c r="G758" s="115"/>
      <c r="H758" s="114" t="s">
        <v>72</v>
      </c>
      <c r="I758" s="114" t="s">
        <v>72</v>
      </c>
      <c r="J758" s="125" t="s">
        <v>72</v>
      </c>
      <c r="K758" s="116" t="n">
        <f aca="false">SUM(K759:K777)</f>
        <v>0</v>
      </c>
      <c r="L758" s="109"/>
      <c r="M758" s="109"/>
      <c r="AI758" s="109" t="s">
        <v>77</v>
      </c>
      <c r="AS758" s="116" t="n">
        <f aca="false">SUM(AJ759:AJ777)</f>
        <v>0</v>
      </c>
      <c r="AT758" s="116" t="n">
        <f aca="false">SUM(AK759:AK777)</f>
        <v>0</v>
      </c>
      <c r="AU758" s="116" t="n">
        <f aca="false">SUM(AL759:AL777)</f>
        <v>0</v>
      </c>
    </row>
    <row r="759" customFormat="false" ht="12.75" hidden="false" customHeight="false" outlineLevel="0" collapsed="false">
      <c r="A759" s="15" t="s">
        <v>1383</v>
      </c>
      <c r="B759" s="15" t="s">
        <v>77</v>
      </c>
      <c r="C759" s="15" t="s">
        <v>1384</v>
      </c>
      <c r="D759" s="15" t="s">
        <v>1385</v>
      </c>
      <c r="E759" s="15"/>
      <c r="F759" s="15"/>
      <c r="G759" s="15"/>
      <c r="H759" s="15" t="s">
        <v>137</v>
      </c>
      <c r="I759" s="51" t="n">
        <v>19</v>
      </c>
      <c r="J759" s="117" t="n">
        <v>0</v>
      </c>
      <c r="K759" s="51" t="n">
        <f aca="false">I759*J759</f>
        <v>0</v>
      </c>
      <c r="L759" s="51" t="n">
        <v>0</v>
      </c>
      <c r="M759" s="118" t="s">
        <v>147</v>
      </c>
      <c r="Z759" s="51" t="n">
        <f aca="false">IF(AQ759="5",BJ759,0)</f>
        <v>0</v>
      </c>
      <c r="AB759" s="51" t="n">
        <f aca="false">IF(AQ759="1",BH759,0)</f>
        <v>0</v>
      </c>
      <c r="AC759" s="51" t="n">
        <f aca="false">IF(AQ759="1",BI759,0)</f>
        <v>0</v>
      </c>
      <c r="AD759" s="51" t="n">
        <f aca="false">IF(AQ759="7",BH759,0)</f>
        <v>0</v>
      </c>
      <c r="AE759" s="51" t="n">
        <f aca="false">IF(AQ759="7",BI759,0)</f>
        <v>0</v>
      </c>
      <c r="AF759" s="51" t="n">
        <f aca="false">IF(AQ759="2",BH759,0)</f>
        <v>0</v>
      </c>
      <c r="AG759" s="51" t="n">
        <f aca="false">IF(AQ759="2",BI759,0)</f>
        <v>0</v>
      </c>
      <c r="AH759" s="51" t="n">
        <f aca="false">IF(AQ759="0",BJ759,0)</f>
        <v>0</v>
      </c>
      <c r="AI759" s="109" t="s">
        <v>77</v>
      </c>
      <c r="AJ759" s="51" t="n">
        <f aca="false">IF(AN759=0,K759,0)</f>
        <v>0</v>
      </c>
      <c r="AK759" s="51" t="n">
        <f aca="false">IF(AN759=15,K759,0)</f>
        <v>0</v>
      </c>
      <c r="AL759" s="51" t="n">
        <f aca="false">IF(AN759=21,K759,0)</f>
        <v>0</v>
      </c>
      <c r="AN759" s="51" t="n">
        <v>21</v>
      </c>
      <c r="AO759" s="51" t="n">
        <f aca="false">J759*0</f>
        <v>0</v>
      </c>
      <c r="AP759" s="51" t="n">
        <f aca="false">J759*(1-0)</f>
        <v>0</v>
      </c>
      <c r="AQ759" s="118" t="s">
        <v>157</v>
      </c>
      <c r="AV759" s="51" t="n">
        <f aca="false">AW759+AX759</f>
        <v>0</v>
      </c>
      <c r="AW759" s="51" t="n">
        <f aca="false">I759*AO759</f>
        <v>0</v>
      </c>
      <c r="AX759" s="51" t="n">
        <f aca="false">I759*AP759</f>
        <v>0</v>
      </c>
      <c r="AY759" s="118" t="s">
        <v>1386</v>
      </c>
      <c r="AZ759" s="118" t="s">
        <v>1358</v>
      </c>
      <c r="BA759" s="109" t="s">
        <v>132</v>
      </c>
      <c r="BC759" s="51" t="n">
        <f aca="false">AW759+AX759</f>
        <v>0</v>
      </c>
      <c r="BD759" s="51" t="n">
        <f aca="false">J759/(100-BE759)*100</f>
        <v>0</v>
      </c>
      <c r="BE759" s="51" t="n">
        <v>0</v>
      </c>
      <c r="BF759" s="51" t="n">
        <f aca="false">759</f>
        <v>759</v>
      </c>
      <c r="BH759" s="51" t="n">
        <f aca="false">I759*AO759</f>
        <v>0</v>
      </c>
      <c r="BI759" s="51" t="n">
        <f aca="false">I759*AP759</f>
        <v>0</v>
      </c>
      <c r="BJ759" s="51" t="n">
        <f aca="false">I759*J759</f>
        <v>0</v>
      </c>
    </row>
    <row r="760" customFormat="false" ht="12.75" hidden="false" customHeight="true" outlineLevel="0" collapsed="false">
      <c r="C760" s="122" t="s">
        <v>141</v>
      </c>
      <c r="D760" s="123" t="s">
        <v>1387</v>
      </c>
      <c r="E760" s="123"/>
      <c r="F760" s="123"/>
      <c r="G760" s="123"/>
      <c r="H760" s="123"/>
      <c r="I760" s="123"/>
      <c r="J760" s="123"/>
      <c r="K760" s="123"/>
      <c r="L760" s="123"/>
      <c r="M760" s="123"/>
    </row>
    <row r="761" customFormat="false" ht="12.75" hidden="false" customHeight="false" outlineLevel="0" collapsed="false">
      <c r="D761" s="119" t="s">
        <v>1388</v>
      </c>
      <c r="E761" s="119"/>
      <c r="F761" s="119"/>
      <c r="G761" s="119"/>
      <c r="I761" s="120" t="n">
        <v>19</v>
      </c>
      <c r="J761" s="121"/>
    </row>
    <row r="762" customFormat="false" ht="12.75" hidden="false" customHeight="false" outlineLevel="0" collapsed="false">
      <c r="A762" s="15" t="s">
        <v>1389</v>
      </c>
      <c r="B762" s="15" t="s">
        <v>77</v>
      </c>
      <c r="C762" s="15" t="s">
        <v>1390</v>
      </c>
      <c r="D762" s="15" t="s">
        <v>1391</v>
      </c>
      <c r="E762" s="15"/>
      <c r="F762" s="15"/>
      <c r="G762" s="15"/>
      <c r="H762" s="15" t="s">
        <v>146</v>
      </c>
      <c r="I762" s="51" t="n">
        <v>106.782</v>
      </c>
      <c r="J762" s="117" t="n">
        <v>0</v>
      </c>
      <c r="K762" s="51" t="n">
        <f aca="false">I762*J762</f>
        <v>0</v>
      </c>
      <c r="L762" s="51" t="n">
        <v>0.00024</v>
      </c>
      <c r="M762" s="118" t="s">
        <v>147</v>
      </c>
      <c r="Z762" s="51" t="n">
        <f aca="false">IF(AQ762="5",BJ762,0)</f>
        <v>0</v>
      </c>
      <c r="AB762" s="51" t="n">
        <f aca="false">IF(AQ762="1",BH762,0)</f>
        <v>0</v>
      </c>
      <c r="AC762" s="51" t="n">
        <f aca="false">IF(AQ762="1",BI762,0)</f>
        <v>0</v>
      </c>
      <c r="AD762" s="51" t="n">
        <f aca="false">IF(AQ762="7",BH762,0)</f>
        <v>0</v>
      </c>
      <c r="AE762" s="51" t="n">
        <f aca="false">IF(AQ762="7",BI762,0)</f>
        <v>0</v>
      </c>
      <c r="AF762" s="51" t="n">
        <f aca="false">IF(AQ762="2",BH762,0)</f>
        <v>0</v>
      </c>
      <c r="AG762" s="51" t="n">
        <f aca="false">IF(AQ762="2",BI762,0)</f>
        <v>0</v>
      </c>
      <c r="AH762" s="51" t="n">
        <f aca="false">IF(AQ762="0",BJ762,0)</f>
        <v>0</v>
      </c>
      <c r="AI762" s="109" t="s">
        <v>77</v>
      </c>
      <c r="AJ762" s="51" t="n">
        <f aca="false">IF(AN762=0,K762,0)</f>
        <v>0</v>
      </c>
      <c r="AK762" s="51" t="n">
        <f aca="false">IF(AN762=15,K762,0)</f>
        <v>0</v>
      </c>
      <c r="AL762" s="51" t="n">
        <f aca="false">IF(AN762=21,K762,0)</f>
        <v>0</v>
      </c>
      <c r="AN762" s="51" t="n">
        <v>21</v>
      </c>
      <c r="AO762" s="51" t="n">
        <f aca="false">J762*0.164952968371387</f>
        <v>0</v>
      </c>
      <c r="AP762" s="51" t="n">
        <f aca="false">J762*(1-0.164952968371387)</f>
        <v>0</v>
      </c>
      <c r="AQ762" s="118" t="s">
        <v>157</v>
      </c>
      <c r="AV762" s="51" t="n">
        <f aca="false">AW762+AX762</f>
        <v>0</v>
      </c>
      <c r="AW762" s="51" t="n">
        <f aca="false">I762*AO762</f>
        <v>0</v>
      </c>
      <c r="AX762" s="51" t="n">
        <f aca="false">I762*AP762</f>
        <v>0</v>
      </c>
      <c r="AY762" s="118" t="s">
        <v>1386</v>
      </c>
      <c r="AZ762" s="118" t="s">
        <v>1358</v>
      </c>
      <c r="BA762" s="109" t="s">
        <v>132</v>
      </c>
      <c r="BC762" s="51" t="n">
        <f aca="false">AW762+AX762</f>
        <v>0</v>
      </c>
      <c r="BD762" s="51" t="n">
        <f aca="false">J762/(100-BE762)*100</f>
        <v>0</v>
      </c>
      <c r="BE762" s="51" t="n">
        <v>0</v>
      </c>
      <c r="BF762" s="51" t="n">
        <f aca="false">762</f>
        <v>762</v>
      </c>
      <c r="BH762" s="51" t="n">
        <f aca="false">I762*AO762</f>
        <v>0</v>
      </c>
      <c r="BI762" s="51" t="n">
        <f aca="false">I762*AP762</f>
        <v>0</v>
      </c>
      <c r="BJ762" s="51" t="n">
        <f aca="false">I762*J762</f>
        <v>0</v>
      </c>
    </row>
    <row r="763" customFormat="false" ht="12.75" hidden="false" customHeight="false" outlineLevel="0" collapsed="false">
      <c r="D763" s="119" t="s">
        <v>1392</v>
      </c>
      <c r="E763" s="119"/>
      <c r="F763" s="119"/>
      <c r="G763" s="119"/>
      <c r="I763" s="120" t="n">
        <v>13.8</v>
      </c>
      <c r="J763" s="121"/>
    </row>
    <row r="764" customFormat="false" ht="12.75" hidden="false" customHeight="false" outlineLevel="0" collapsed="false">
      <c r="D764" s="119" t="s">
        <v>1393</v>
      </c>
      <c r="E764" s="119"/>
      <c r="F764" s="119"/>
      <c r="G764" s="119"/>
      <c r="I764" s="120" t="n">
        <v>0.55</v>
      </c>
      <c r="J764" s="121"/>
    </row>
    <row r="765" customFormat="false" ht="12.75" hidden="false" customHeight="false" outlineLevel="0" collapsed="false">
      <c r="D765" s="119" t="s">
        <v>1394</v>
      </c>
      <c r="E765" s="119"/>
      <c r="F765" s="119"/>
      <c r="G765" s="119"/>
      <c r="I765" s="120" t="n">
        <v>90</v>
      </c>
      <c r="J765" s="121"/>
    </row>
    <row r="766" customFormat="false" ht="12.75" hidden="false" customHeight="false" outlineLevel="0" collapsed="false">
      <c r="D766" s="119" t="s">
        <v>1395</v>
      </c>
      <c r="E766" s="119"/>
      <c r="F766" s="119"/>
      <c r="G766" s="119"/>
      <c r="I766" s="120" t="n">
        <v>2.432</v>
      </c>
      <c r="J766" s="121"/>
    </row>
    <row r="767" customFormat="false" ht="12.75" hidden="false" customHeight="false" outlineLevel="0" collapsed="false">
      <c r="A767" s="15" t="s">
        <v>1396</v>
      </c>
      <c r="B767" s="15" t="s">
        <v>77</v>
      </c>
      <c r="C767" s="15" t="s">
        <v>1397</v>
      </c>
      <c r="D767" s="15" t="s">
        <v>1398</v>
      </c>
      <c r="E767" s="15"/>
      <c r="F767" s="15"/>
      <c r="G767" s="15"/>
      <c r="H767" s="15" t="s">
        <v>146</v>
      </c>
      <c r="I767" s="51" t="n">
        <v>106.8</v>
      </c>
      <c r="J767" s="117" t="n">
        <v>0</v>
      </c>
      <c r="K767" s="51" t="n">
        <f aca="false">I767*J767</f>
        <v>0</v>
      </c>
      <c r="L767" s="51" t="n">
        <v>8E-005</v>
      </c>
      <c r="M767" s="118" t="s">
        <v>147</v>
      </c>
      <c r="Z767" s="51" t="n">
        <f aca="false">IF(AQ767="5",BJ767,0)</f>
        <v>0</v>
      </c>
      <c r="AB767" s="51" t="n">
        <f aca="false">IF(AQ767="1",BH767,0)</f>
        <v>0</v>
      </c>
      <c r="AC767" s="51" t="n">
        <f aca="false">IF(AQ767="1",BI767,0)</f>
        <v>0</v>
      </c>
      <c r="AD767" s="51" t="n">
        <f aca="false">IF(AQ767="7",BH767,0)</f>
        <v>0</v>
      </c>
      <c r="AE767" s="51" t="n">
        <f aca="false">IF(AQ767="7",BI767,0)</f>
        <v>0</v>
      </c>
      <c r="AF767" s="51" t="n">
        <f aca="false">IF(AQ767="2",BH767,0)</f>
        <v>0</v>
      </c>
      <c r="AG767" s="51" t="n">
        <f aca="false">IF(AQ767="2",BI767,0)</f>
        <v>0</v>
      </c>
      <c r="AH767" s="51" t="n">
        <f aca="false">IF(AQ767="0",BJ767,0)</f>
        <v>0</v>
      </c>
      <c r="AI767" s="109" t="s">
        <v>77</v>
      </c>
      <c r="AJ767" s="51" t="n">
        <f aca="false">IF(AN767=0,K767,0)</f>
        <v>0</v>
      </c>
      <c r="AK767" s="51" t="n">
        <f aca="false">IF(AN767=15,K767,0)</f>
        <v>0</v>
      </c>
      <c r="AL767" s="51" t="n">
        <f aca="false">IF(AN767=21,K767,0)</f>
        <v>0</v>
      </c>
      <c r="AN767" s="51" t="n">
        <v>21</v>
      </c>
      <c r="AO767" s="51" t="n">
        <f aca="false">J767*0.134403245693003</f>
        <v>0</v>
      </c>
      <c r="AP767" s="51" t="n">
        <f aca="false">J767*(1-0.134403245693003)</f>
        <v>0</v>
      </c>
      <c r="AQ767" s="118" t="s">
        <v>157</v>
      </c>
      <c r="AV767" s="51" t="n">
        <f aca="false">AW767+AX767</f>
        <v>0</v>
      </c>
      <c r="AW767" s="51" t="n">
        <f aca="false">I767*AO767</f>
        <v>0</v>
      </c>
      <c r="AX767" s="51" t="n">
        <f aca="false">I767*AP767</f>
        <v>0</v>
      </c>
      <c r="AY767" s="118" t="s">
        <v>1386</v>
      </c>
      <c r="AZ767" s="118" t="s">
        <v>1358</v>
      </c>
      <c r="BA767" s="109" t="s">
        <v>132</v>
      </c>
      <c r="BC767" s="51" t="n">
        <f aca="false">AW767+AX767</f>
        <v>0</v>
      </c>
      <c r="BD767" s="51" t="n">
        <f aca="false">J767/(100-BE767)*100</f>
        <v>0</v>
      </c>
      <c r="BE767" s="51" t="n">
        <v>0</v>
      </c>
      <c r="BF767" s="51" t="n">
        <f aca="false">767</f>
        <v>767</v>
      </c>
      <c r="BH767" s="51" t="n">
        <f aca="false">I767*AO767</f>
        <v>0</v>
      </c>
      <c r="BI767" s="51" t="n">
        <f aca="false">I767*AP767</f>
        <v>0</v>
      </c>
      <c r="BJ767" s="51" t="n">
        <f aca="false">I767*J767</f>
        <v>0</v>
      </c>
    </row>
    <row r="768" customFormat="false" ht="12.75" hidden="false" customHeight="false" outlineLevel="0" collapsed="false">
      <c r="D768" s="119" t="s">
        <v>1399</v>
      </c>
      <c r="E768" s="119"/>
      <c r="F768" s="119"/>
      <c r="G768" s="119"/>
      <c r="I768" s="120" t="n">
        <v>106.8</v>
      </c>
      <c r="J768" s="121"/>
    </row>
    <row r="769" customFormat="false" ht="12.75" hidden="false" customHeight="false" outlineLevel="0" collapsed="false">
      <c r="A769" s="15" t="s">
        <v>1400</v>
      </c>
      <c r="B769" s="15" t="s">
        <v>77</v>
      </c>
      <c r="C769" s="15" t="s">
        <v>1401</v>
      </c>
      <c r="D769" s="15" t="s">
        <v>1402</v>
      </c>
      <c r="E769" s="15"/>
      <c r="F769" s="15"/>
      <c r="G769" s="15"/>
      <c r="H769" s="15" t="s">
        <v>146</v>
      </c>
      <c r="I769" s="51" t="n">
        <v>106.8</v>
      </c>
      <c r="J769" s="117" t="n">
        <v>0</v>
      </c>
      <c r="K769" s="51" t="n">
        <f aca="false">I769*J769</f>
        <v>0</v>
      </c>
      <c r="L769" s="51" t="n">
        <v>7E-005</v>
      </c>
      <c r="M769" s="118" t="s">
        <v>147</v>
      </c>
      <c r="Z769" s="51" t="n">
        <f aca="false">IF(AQ769="5",BJ769,0)</f>
        <v>0</v>
      </c>
      <c r="AB769" s="51" t="n">
        <f aca="false">IF(AQ769="1",BH769,0)</f>
        <v>0</v>
      </c>
      <c r="AC769" s="51" t="n">
        <f aca="false">IF(AQ769="1",BI769,0)</f>
        <v>0</v>
      </c>
      <c r="AD769" s="51" t="n">
        <f aca="false">IF(AQ769="7",BH769,0)</f>
        <v>0</v>
      </c>
      <c r="AE769" s="51" t="n">
        <f aca="false">IF(AQ769="7",BI769,0)</f>
        <v>0</v>
      </c>
      <c r="AF769" s="51" t="n">
        <f aca="false">IF(AQ769="2",BH769,0)</f>
        <v>0</v>
      </c>
      <c r="AG769" s="51" t="n">
        <f aca="false">IF(AQ769="2",BI769,0)</f>
        <v>0</v>
      </c>
      <c r="AH769" s="51" t="n">
        <f aca="false">IF(AQ769="0",BJ769,0)</f>
        <v>0</v>
      </c>
      <c r="AI769" s="109" t="s">
        <v>77</v>
      </c>
      <c r="AJ769" s="51" t="n">
        <f aca="false">IF(AN769=0,K769,0)</f>
        <v>0</v>
      </c>
      <c r="AK769" s="51" t="n">
        <f aca="false">IF(AN769=15,K769,0)</f>
        <v>0</v>
      </c>
      <c r="AL769" s="51" t="n">
        <f aca="false">IF(AN769=21,K769,0)</f>
        <v>0</v>
      </c>
      <c r="AN769" s="51" t="n">
        <v>21</v>
      </c>
      <c r="AO769" s="51" t="n">
        <f aca="false">J769*0.0667224080267558</f>
        <v>0</v>
      </c>
      <c r="AP769" s="51" t="n">
        <f aca="false">J769*(1-0.0667224080267558)</f>
        <v>0</v>
      </c>
      <c r="AQ769" s="118" t="s">
        <v>157</v>
      </c>
      <c r="AV769" s="51" t="n">
        <f aca="false">AW769+AX769</f>
        <v>0</v>
      </c>
      <c r="AW769" s="51" t="n">
        <f aca="false">I769*AO769</f>
        <v>0</v>
      </c>
      <c r="AX769" s="51" t="n">
        <f aca="false">I769*AP769</f>
        <v>0</v>
      </c>
      <c r="AY769" s="118" t="s">
        <v>1386</v>
      </c>
      <c r="AZ769" s="118" t="s">
        <v>1358</v>
      </c>
      <c r="BA769" s="109" t="s">
        <v>132</v>
      </c>
      <c r="BC769" s="51" t="n">
        <f aca="false">AW769+AX769</f>
        <v>0</v>
      </c>
      <c r="BD769" s="51" t="n">
        <f aca="false">J769/(100-BE769)*100</f>
        <v>0</v>
      </c>
      <c r="BE769" s="51" t="n">
        <v>0</v>
      </c>
      <c r="BF769" s="51" t="n">
        <f aca="false">769</f>
        <v>769</v>
      </c>
      <c r="BH769" s="51" t="n">
        <f aca="false">I769*AO769</f>
        <v>0</v>
      </c>
      <c r="BI769" s="51" t="n">
        <f aca="false">I769*AP769</f>
        <v>0</v>
      </c>
      <c r="BJ769" s="51" t="n">
        <f aca="false">I769*J769</f>
        <v>0</v>
      </c>
    </row>
    <row r="770" customFormat="false" ht="12.75" hidden="false" customHeight="false" outlineLevel="0" collapsed="false">
      <c r="D770" s="119" t="s">
        <v>1399</v>
      </c>
      <c r="E770" s="119"/>
      <c r="F770" s="119"/>
      <c r="G770" s="119"/>
      <c r="I770" s="120" t="n">
        <v>106.8</v>
      </c>
      <c r="J770" s="121"/>
    </row>
    <row r="771" customFormat="false" ht="12.75" hidden="false" customHeight="false" outlineLevel="0" collapsed="false">
      <c r="A771" s="15" t="s">
        <v>1403</v>
      </c>
      <c r="B771" s="15" t="s">
        <v>77</v>
      </c>
      <c r="C771" s="15" t="s">
        <v>1404</v>
      </c>
      <c r="D771" s="15" t="s">
        <v>1405</v>
      </c>
      <c r="E771" s="15"/>
      <c r="F771" s="15"/>
      <c r="G771" s="15"/>
      <c r="H771" s="15" t="s">
        <v>146</v>
      </c>
      <c r="I771" s="51" t="n">
        <v>106.8</v>
      </c>
      <c r="J771" s="117" t="n">
        <v>0</v>
      </c>
      <c r="K771" s="51" t="n">
        <f aca="false">I771*J771</f>
        <v>0</v>
      </c>
      <c r="L771" s="51" t="n">
        <v>1E-005</v>
      </c>
      <c r="M771" s="118" t="s">
        <v>147</v>
      </c>
      <c r="Z771" s="51" t="n">
        <f aca="false">IF(AQ771="5",BJ771,0)</f>
        <v>0</v>
      </c>
      <c r="AB771" s="51" t="n">
        <f aca="false">IF(AQ771="1",BH771,0)</f>
        <v>0</v>
      </c>
      <c r="AC771" s="51" t="n">
        <f aca="false">IF(AQ771="1",BI771,0)</f>
        <v>0</v>
      </c>
      <c r="AD771" s="51" t="n">
        <f aca="false">IF(AQ771="7",BH771,0)</f>
        <v>0</v>
      </c>
      <c r="AE771" s="51" t="n">
        <f aca="false">IF(AQ771="7",BI771,0)</f>
        <v>0</v>
      </c>
      <c r="AF771" s="51" t="n">
        <f aca="false">IF(AQ771="2",BH771,0)</f>
        <v>0</v>
      </c>
      <c r="AG771" s="51" t="n">
        <f aca="false">IF(AQ771="2",BI771,0)</f>
        <v>0</v>
      </c>
      <c r="AH771" s="51" t="n">
        <f aca="false">IF(AQ771="0",BJ771,0)</f>
        <v>0</v>
      </c>
      <c r="AI771" s="109" t="s">
        <v>77</v>
      </c>
      <c r="AJ771" s="51" t="n">
        <f aca="false">IF(AN771=0,K771,0)</f>
        <v>0</v>
      </c>
      <c r="AK771" s="51" t="n">
        <f aca="false">IF(AN771=15,K771,0)</f>
        <v>0</v>
      </c>
      <c r="AL771" s="51" t="n">
        <f aca="false">IF(AN771=21,K771,0)</f>
        <v>0</v>
      </c>
      <c r="AN771" s="51" t="n">
        <v>21</v>
      </c>
      <c r="AO771" s="51" t="n">
        <f aca="false">J771*0.0612903225806452</f>
        <v>0</v>
      </c>
      <c r="AP771" s="51" t="n">
        <f aca="false">J771*(1-0.0612903225806452)</f>
        <v>0</v>
      </c>
      <c r="AQ771" s="118" t="s">
        <v>157</v>
      </c>
      <c r="AV771" s="51" t="n">
        <f aca="false">AW771+AX771</f>
        <v>0</v>
      </c>
      <c r="AW771" s="51" t="n">
        <f aca="false">I771*AO771</f>
        <v>0</v>
      </c>
      <c r="AX771" s="51" t="n">
        <f aca="false">I771*AP771</f>
        <v>0</v>
      </c>
      <c r="AY771" s="118" t="s">
        <v>1386</v>
      </c>
      <c r="AZ771" s="118" t="s">
        <v>1358</v>
      </c>
      <c r="BA771" s="109" t="s">
        <v>132</v>
      </c>
      <c r="BC771" s="51" t="n">
        <f aca="false">AW771+AX771</f>
        <v>0</v>
      </c>
      <c r="BD771" s="51" t="n">
        <f aca="false">J771/(100-BE771)*100</f>
        <v>0</v>
      </c>
      <c r="BE771" s="51" t="n">
        <v>0</v>
      </c>
      <c r="BF771" s="51" t="n">
        <f aca="false">771</f>
        <v>771</v>
      </c>
      <c r="BH771" s="51" t="n">
        <f aca="false">I771*AO771</f>
        <v>0</v>
      </c>
      <c r="BI771" s="51" t="n">
        <f aca="false">I771*AP771</f>
        <v>0</v>
      </c>
      <c r="BJ771" s="51" t="n">
        <f aca="false">I771*J771</f>
        <v>0</v>
      </c>
    </row>
    <row r="772" customFormat="false" ht="12.75" hidden="false" customHeight="false" outlineLevel="0" collapsed="false">
      <c r="D772" s="119" t="s">
        <v>1399</v>
      </c>
      <c r="E772" s="119"/>
      <c r="F772" s="119"/>
      <c r="G772" s="119"/>
      <c r="I772" s="120" t="n">
        <v>106.8</v>
      </c>
      <c r="J772" s="121"/>
    </row>
    <row r="773" customFormat="false" ht="12.75" hidden="false" customHeight="false" outlineLevel="0" collapsed="false">
      <c r="A773" s="15" t="s">
        <v>1406</v>
      </c>
      <c r="B773" s="15" t="s">
        <v>77</v>
      </c>
      <c r="C773" s="15" t="s">
        <v>1407</v>
      </c>
      <c r="D773" s="15" t="s">
        <v>1408</v>
      </c>
      <c r="E773" s="15"/>
      <c r="F773" s="15"/>
      <c r="G773" s="15"/>
      <c r="H773" s="15" t="s">
        <v>146</v>
      </c>
      <c r="I773" s="51" t="n">
        <v>135.6</v>
      </c>
      <c r="J773" s="117" t="n">
        <v>0</v>
      </c>
      <c r="K773" s="51" t="n">
        <f aca="false">I773*J773</f>
        <v>0</v>
      </c>
      <c r="L773" s="51" t="n">
        <v>0.00014</v>
      </c>
      <c r="M773" s="118" t="s">
        <v>147</v>
      </c>
      <c r="Z773" s="51" t="n">
        <f aca="false">IF(AQ773="5",BJ773,0)</f>
        <v>0</v>
      </c>
      <c r="AB773" s="51" t="n">
        <f aca="false">IF(AQ773="1",BH773,0)</f>
        <v>0</v>
      </c>
      <c r="AC773" s="51" t="n">
        <f aca="false">IF(AQ773="1",BI773,0)</f>
        <v>0</v>
      </c>
      <c r="AD773" s="51" t="n">
        <f aca="false">IF(AQ773="7",BH773,0)</f>
        <v>0</v>
      </c>
      <c r="AE773" s="51" t="n">
        <f aca="false">IF(AQ773="7",BI773,0)</f>
        <v>0</v>
      </c>
      <c r="AF773" s="51" t="n">
        <f aca="false">IF(AQ773="2",BH773,0)</f>
        <v>0</v>
      </c>
      <c r="AG773" s="51" t="n">
        <f aca="false">IF(AQ773="2",BI773,0)</f>
        <v>0</v>
      </c>
      <c r="AH773" s="51" t="n">
        <f aca="false">IF(AQ773="0",BJ773,0)</f>
        <v>0</v>
      </c>
      <c r="AI773" s="109" t="s">
        <v>77</v>
      </c>
      <c r="AJ773" s="51" t="n">
        <f aca="false">IF(AN773=0,K773,0)</f>
        <v>0</v>
      </c>
      <c r="AK773" s="51" t="n">
        <f aca="false">IF(AN773=15,K773,0)</f>
        <v>0</v>
      </c>
      <c r="AL773" s="51" t="n">
        <f aca="false">IF(AN773=21,K773,0)</f>
        <v>0</v>
      </c>
      <c r="AN773" s="51" t="n">
        <v>21</v>
      </c>
      <c r="AO773" s="51" t="n">
        <f aca="false">J773*0.431521739130435</f>
        <v>0</v>
      </c>
      <c r="AP773" s="51" t="n">
        <f aca="false">J773*(1-0.431521739130435)</f>
        <v>0</v>
      </c>
      <c r="AQ773" s="118" t="s">
        <v>157</v>
      </c>
      <c r="AV773" s="51" t="n">
        <f aca="false">AW773+AX773</f>
        <v>0</v>
      </c>
      <c r="AW773" s="51" t="n">
        <f aca="false">I773*AO773</f>
        <v>0</v>
      </c>
      <c r="AX773" s="51" t="n">
        <f aca="false">I773*AP773</f>
        <v>0</v>
      </c>
      <c r="AY773" s="118" t="s">
        <v>1386</v>
      </c>
      <c r="AZ773" s="118" t="s">
        <v>1358</v>
      </c>
      <c r="BA773" s="109" t="s">
        <v>132</v>
      </c>
      <c r="BC773" s="51" t="n">
        <f aca="false">AW773+AX773</f>
        <v>0</v>
      </c>
      <c r="BD773" s="51" t="n">
        <f aca="false">J773/(100-BE773)*100</f>
        <v>0</v>
      </c>
      <c r="BE773" s="51" t="n">
        <v>0</v>
      </c>
      <c r="BF773" s="51" t="n">
        <f aca="false">773</f>
        <v>773</v>
      </c>
      <c r="BH773" s="51" t="n">
        <f aca="false">I773*AO773</f>
        <v>0</v>
      </c>
      <c r="BI773" s="51" t="n">
        <f aca="false">I773*AP773</f>
        <v>0</v>
      </c>
      <c r="BJ773" s="51" t="n">
        <f aca="false">I773*J773</f>
        <v>0</v>
      </c>
    </row>
    <row r="774" customFormat="false" ht="12.75" hidden="false" customHeight="false" outlineLevel="0" collapsed="false">
      <c r="D774" s="119" t="s">
        <v>1409</v>
      </c>
      <c r="E774" s="119"/>
      <c r="F774" s="119"/>
      <c r="G774" s="119"/>
      <c r="I774" s="120" t="n">
        <v>135.6</v>
      </c>
      <c r="J774" s="121"/>
    </row>
    <row r="775" customFormat="false" ht="12.75" hidden="false" customHeight="false" outlineLevel="0" collapsed="false">
      <c r="A775" s="15" t="s">
        <v>1410</v>
      </c>
      <c r="B775" s="15" t="s">
        <v>77</v>
      </c>
      <c r="C775" s="15" t="s">
        <v>1411</v>
      </c>
      <c r="D775" s="15" t="s">
        <v>1412</v>
      </c>
      <c r="E775" s="15"/>
      <c r="F775" s="15"/>
      <c r="G775" s="15"/>
      <c r="H775" s="15" t="s">
        <v>146</v>
      </c>
      <c r="I775" s="51" t="n">
        <v>11.37</v>
      </c>
      <c r="J775" s="117" t="n">
        <v>0</v>
      </c>
      <c r="K775" s="51" t="n">
        <f aca="false">I775*J775</f>
        <v>0</v>
      </c>
      <c r="L775" s="51" t="n">
        <v>0.00077</v>
      </c>
      <c r="M775" s="118" t="s">
        <v>147</v>
      </c>
      <c r="Z775" s="51" t="n">
        <f aca="false">IF(AQ775="5",BJ775,0)</f>
        <v>0</v>
      </c>
      <c r="AB775" s="51" t="n">
        <f aca="false">IF(AQ775="1",BH775,0)</f>
        <v>0</v>
      </c>
      <c r="AC775" s="51" t="n">
        <f aca="false">IF(AQ775="1",BI775,0)</f>
        <v>0</v>
      </c>
      <c r="AD775" s="51" t="n">
        <f aca="false">IF(AQ775="7",BH775,0)</f>
        <v>0</v>
      </c>
      <c r="AE775" s="51" t="n">
        <f aca="false">IF(AQ775="7",BI775,0)</f>
        <v>0</v>
      </c>
      <c r="AF775" s="51" t="n">
        <f aca="false">IF(AQ775="2",BH775,0)</f>
        <v>0</v>
      </c>
      <c r="AG775" s="51" t="n">
        <f aca="false">IF(AQ775="2",BI775,0)</f>
        <v>0</v>
      </c>
      <c r="AH775" s="51" t="n">
        <f aca="false">IF(AQ775="0",BJ775,0)</f>
        <v>0</v>
      </c>
      <c r="AI775" s="109" t="s">
        <v>77</v>
      </c>
      <c r="AJ775" s="51" t="n">
        <f aca="false">IF(AN775=0,K775,0)</f>
        <v>0</v>
      </c>
      <c r="AK775" s="51" t="n">
        <f aca="false">IF(AN775=15,K775,0)</f>
        <v>0</v>
      </c>
      <c r="AL775" s="51" t="n">
        <f aca="false">IF(AN775=21,K775,0)</f>
        <v>0</v>
      </c>
      <c r="AN775" s="51" t="n">
        <v>21</v>
      </c>
      <c r="AO775" s="51" t="n">
        <f aca="false">J775*0.375777584080153</f>
        <v>0</v>
      </c>
      <c r="AP775" s="51" t="n">
        <f aca="false">J775*(1-0.375777584080153)</f>
        <v>0</v>
      </c>
      <c r="AQ775" s="118" t="s">
        <v>157</v>
      </c>
      <c r="AV775" s="51" t="n">
        <f aca="false">AW775+AX775</f>
        <v>0</v>
      </c>
      <c r="AW775" s="51" t="n">
        <f aca="false">I775*AO775</f>
        <v>0</v>
      </c>
      <c r="AX775" s="51" t="n">
        <f aca="false">I775*AP775</f>
        <v>0</v>
      </c>
      <c r="AY775" s="118" t="s">
        <v>1386</v>
      </c>
      <c r="AZ775" s="118" t="s">
        <v>1358</v>
      </c>
      <c r="BA775" s="109" t="s">
        <v>132</v>
      </c>
      <c r="BC775" s="51" t="n">
        <f aca="false">AW775+AX775</f>
        <v>0</v>
      </c>
      <c r="BD775" s="51" t="n">
        <f aca="false">J775/(100-BE775)*100</f>
        <v>0</v>
      </c>
      <c r="BE775" s="51" t="n">
        <v>0</v>
      </c>
      <c r="BF775" s="51" t="n">
        <f aca="false">775</f>
        <v>775</v>
      </c>
      <c r="BH775" s="51" t="n">
        <f aca="false">I775*AO775</f>
        <v>0</v>
      </c>
      <c r="BI775" s="51" t="n">
        <f aca="false">I775*AP775</f>
        <v>0</v>
      </c>
      <c r="BJ775" s="51" t="n">
        <f aca="false">I775*J775</f>
        <v>0</v>
      </c>
    </row>
    <row r="776" customFormat="false" ht="12.75" hidden="false" customHeight="false" outlineLevel="0" collapsed="false">
      <c r="D776" s="119" t="s">
        <v>1413</v>
      </c>
      <c r="E776" s="119"/>
      <c r="F776" s="119"/>
      <c r="G776" s="119"/>
      <c r="I776" s="120" t="n">
        <v>11.37</v>
      </c>
      <c r="J776" s="121"/>
    </row>
    <row r="777" customFormat="false" ht="12.75" hidden="false" customHeight="false" outlineLevel="0" collapsed="false">
      <c r="A777" s="15" t="s">
        <v>1414</v>
      </c>
      <c r="B777" s="15" t="s">
        <v>77</v>
      </c>
      <c r="C777" s="15" t="s">
        <v>1415</v>
      </c>
      <c r="D777" s="15" t="s">
        <v>1416</v>
      </c>
      <c r="E777" s="15"/>
      <c r="F777" s="15"/>
      <c r="G777" s="15"/>
      <c r="H777" s="15" t="s">
        <v>146</v>
      </c>
      <c r="I777" s="51" t="n">
        <v>53.46</v>
      </c>
      <c r="J777" s="117" t="n">
        <v>0</v>
      </c>
      <c r="K777" s="51" t="n">
        <f aca="false">I777*J777</f>
        <v>0</v>
      </c>
      <c r="L777" s="51" t="n">
        <v>0.00136</v>
      </c>
      <c r="M777" s="118" t="s">
        <v>147</v>
      </c>
      <c r="Z777" s="51" t="n">
        <f aca="false">IF(AQ777="5",BJ777,0)</f>
        <v>0</v>
      </c>
      <c r="AB777" s="51" t="n">
        <f aca="false">IF(AQ777="1",BH777,0)</f>
        <v>0</v>
      </c>
      <c r="AC777" s="51" t="n">
        <f aca="false">IF(AQ777="1",BI777,0)</f>
        <v>0</v>
      </c>
      <c r="AD777" s="51" t="n">
        <f aca="false">IF(AQ777="7",BH777,0)</f>
        <v>0</v>
      </c>
      <c r="AE777" s="51" t="n">
        <f aca="false">IF(AQ777="7",BI777,0)</f>
        <v>0</v>
      </c>
      <c r="AF777" s="51" t="n">
        <f aca="false">IF(AQ777="2",BH777,0)</f>
        <v>0</v>
      </c>
      <c r="AG777" s="51" t="n">
        <f aca="false">IF(AQ777="2",BI777,0)</f>
        <v>0</v>
      </c>
      <c r="AH777" s="51" t="n">
        <f aca="false">IF(AQ777="0",BJ777,0)</f>
        <v>0</v>
      </c>
      <c r="AI777" s="109" t="s">
        <v>77</v>
      </c>
      <c r="AJ777" s="51" t="n">
        <f aca="false">IF(AN777=0,K777,0)</f>
        <v>0</v>
      </c>
      <c r="AK777" s="51" t="n">
        <f aca="false">IF(AN777=15,K777,0)</f>
        <v>0</v>
      </c>
      <c r="AL777" s="51" t="n">
        <f aca="false">IF(AN777=21,K777,0)</f>
        <v>0</v>
      </c>
      <c r="AN777" s="51" t="n">
        <v>21</v>
      </c>
      <c r="AO777" s="51" t="n">
        <f aca="false">J777*0.46070215933076</f>
        <v>0</v>
      </c>
      <c r="AP777" s="51" t="n">
        <f aca="false">J777*(1-0.46070215933076)</f>
        <v>0</v>
      </c>
      <c r="AQ777" s="118" t="s">
        <v>157</v>
      </c>
      <c r="AV777" s="51" t="n">
        <f aca="false">AW777+AX777</f>
        <v>0</v>
      </c>
      <c r="AW777" s="51" t="n">
        <f aca="false">I777*AO777</f>
        <v>0</v>
      </c>
      <c r="AX777" s="51" t="n">
        <f aca="false">I777*AP777</f>
        <v>0</v>
      </c>
      <c r="AY777" s="118" t="s">
        <v>1386</v>
      </c>
      <c r="AZ777" s="118" t="s">
        <v>1358</v>
      </c>
      <c r="BA777" s="109" t="s">
        <v>132</v>
      </c>
      <c r="BC777" s="51" t="n">
        <f aca="false">AW777+AX777</f>
        <v>0</v>
      </c>
      <c r="BD777" s="51" t="n">
        <f aca="false">J777/(100-BE777)*100</f>
        <v>0</v>
      </c>
      <c r="BE777" s="51" t="n">
        <v>0</v>
      </c>
      <c r="BF777" s="51" t="n">
        <f aca="false">777</f>
        <v>777</v>
      </c>
      <c r="BH777" s="51" t="n">
        <f aca="false">I777*AO777</f>
        <v>0</v>
      </c>
      <c r="BI777" s="51" t="n">
        <f aca="false">I777*AP777</f>
        <v>0</v>
      </c>
      <c r="BJ777" s="51" t="n">
        <f aca="false">I777*J777</f>
        <v>0</v>
      </c>
    </row>
    <row r="778" customFormat="false" ht="12.75" hidden="false" customHeight="false" outlineLevel="0" collapsed="false">
      <c r="D778" s="119" t="s">
        <v>1417</v>
      </c>
      <c r="E778" s="119"/>
      <c r="F778" s="119"/>
      <c r="G778" s="119"/>
      <c r="I778" s="120" t="n">
        <v>23.1</v>
      </c>
      <c r="J778" s="121"/>
    </row>
    <row r="779" customFormat="false" ht="12.75" hidden="false" customHeight="false" outlineLevel="0" collapsed="false">
      <c r="D779" s="119" t="s">
        <v>1418</v>
      </c>
      <c r="E779" s="119"/>
      <c r="F779" s="119"/>
      <c r="G779" s="119"/>
      <c r="I779" s="120" t="n">
        <v>30.36</v>
      </c>
      <c r="J779" s="121"/>
    </row>
    <row r="780" customFormat="false" ht="12.75" hidden="false" customHeight="false" outlineLevel="0" collapsed="false">
      <c r="A780" s="114"/>
      <c r="B780" s="115" t="s">
        <v>77</v>
      </c>
      <c r="C780" s="115" t="s">
        <v>1419</v>
      </c>
      <c r="D780" s="115" t="s">
        <v>1420</v>
      </c>
      <c r="E780" s="115"/>
      <c r="F780" s="115"/>
      <c r="G780" s="115"/>
      <c r="H780" s="114" t="s">
        <v>72</v>
      </c>
      <c r="I780" s="114" t="s">
        <v>72</v>
      </c>
      <c r="J780" s="125" t="s">
        <v>72</v>
      </c>
      <c r="K780" s="116" t="n">
        <f aca="false">SUM(K781:K785)</f>
        <v>0</v>
      </c>
      <c r="L780" s="109"/>
      <c r="M780" s="109"/>
      <c r="AI780" s="109" t="s">
        <v>77</v>
      </c>
      <c r="AS780" s="116" t="n">
        <f aca="false">SUM(AJ781:AJ785)</f>
        <v>0</v>
      </c>
      <c r="AT780" s="116" t="n">
        <f aca="false">SUM(AK781:AK785)</f>
        <v>0</v>
      </c>
      <c r="AU780" s="116" t="n">
        <f aca="false">SUM(AL781:AL785)</f>
        <v>0</v>
      </c>
    </row>
    <row r="781" customFormat="false" ht="12.75" hidden="false" customHeight="false" outlineLevel="0" collapsed="false">
      <c r="A781" s="15" t="s">
        <v>1421</v>
      </c>
      <c r="B781" s="15" t="s">
        <v>77</v>
      </c>
      <c r="C781" s="15" t="s">
        <v>1422</v>
      </c>
      <c r="D781" s="15" t="s">
        <v>1423</v>
      </c>
      <c r="E781" s="15"/>
      <c r="F781" s="15"/>
      <c r="G781" s="15"/>
      <c r="H781" s="15" t="s">
        <v>475</v>
      </c>
      <c r="I781" s="51" t="n">
        <v>249.7</v>
      </c>
      <c r="J781" s="117" t="n">
        <v>0</v>
      </c>
      <c r="K781" s="51" t="n">
        <f aca="false">I781*J781</f>
        <v>0</v>
      </c>
      <c r="L781" s="51" t="n">
        <v>0</v>
      </c>
      <c r="M781" s="118" t="s">
        <v>147</v>
      </c>
      <c r="Z781" s="51" t="n">
        <f aca="false">IF(AQ781="5",BJ781,0)</f>
        <v>0</v>
      </c>
      <c r="AB781" s="51" t="n">
        <f aca="false">IF(AQ781="1",BH781,0)</f>
        <v>0</v>
      </c>
      <c r="AC781" s="51" t="n">
        <f aca="false">IF(AQ781="1",BI781,0)</f>
        <v>0</v>
      </c>
      <c r="AD781" s="51" t="n">
        <f aca="false">IF(AQ781="7",BH781,0)</f>
        <v>0</v>
      </c>
      <c r="AE781" s="51" t="n">
        <f aca="false">IF(AQ781="7",BI781,0)</f>
        <v>0</v>
      </c>
      <c r="AF781" s="51" t="n">
        <f aca="false">IF(AQ781="2",BH781,0)</f>
        <v>0</v>
      </c>
      <c r="AG781" s="51" t="n">
        <f aca="false">IF(AQ781="2",BI781,0)</f>
        <v>0</v>
      </c>
      <c r="AH781" s="51" t="n">
        <f aca="false">IF(AQ781="0",BJ781,0)</f>
        <v>0</v>
      </c>
      <c r="AI781" s="109" t="s">
        <v>77</v>
      </c>
      <c r="AJ781" s="51" t="n">
        <f aca="false">IF(AN781=0,K781,0)</f>
        <v>0</v>
      </c>
      <c r="AK781" s="51" t="n">
        <f aca="false">IF(AN781=15,K781,0)</f>
        <v>0</v>
      </c>
      <c r="AL781" s="51" t="n">
        <f aca="false">IF(AN781=21,K781,0)</f>
        <v>0</v>
      </c>
      <c r="AN781" s="51" t="n">
        <v>21</v>
      </c>
      <c r="AO781" s="51" t="n">
        <f aca="false">J781*0.0805533741091824</f>
        <v>0</v>
      </c>
      <c r="AP781" s="51" t="n">
        <f aca="false">J781*(1-0.0805533741091824)</f>
        <v>0</v>
      </c>
      <c r="AQ781" s="118" t="s">
        <v>157</v>
      </c>
      <c r="AV781" s="51" t="n">
        <f aca="false">AW781+AX781</f>
        <v>0</v>
      </c>
      <c r="AW781" s="51" t="n">
        <f aca="false">I781*AO781</f>
        <v>0</v>
      </c>
      <c r="AX781" s="51" t="n">
        <f aca="false">I781*AP781</f>
        <v>0</v>
      </c>
      <c r="AY781" s="118" t="s">
        <v>1424</v>
      </c>
      <c r="AZ781" s="118" t="s">
        <v>1358</v>
      </c>
      <c r="BA781" s="109" t="s">
        <v>132</v>
      </c>
      <c r="BC781" s="51" t="n">
        <f aca="false">AW781+AX781</f>
        <v>0</v>
      </c>
      <c r="BD781" s="51" t="n">
        <f aca="false">J781/(100-BE781)*100</f>
        <v>0</v>
      </c>
      <c r="BE781" s="51" t="n">
        <v>0</v>
      </c>
      <c r="BF781" s="51" t="n">
        <f aca="false">781</f>
        <v>781</v>
      </c>
      <c r="BH781" s="51" t="n">
        <f aca="false">I781*AO781</f>
        <v>0</v>
      </c>
      <c r="BI781" s="51" t="n">
        <f aca="false">I781*AP781</f>
        <v>0</v>
      </c>
      <c r="BJ781" s="51" t="n">
        <f aca="false">I781*J781</f>
        <v>0</v>
      </c>
    </row>
    <row r="782" customFormat="false" ht="12.75" hidden="false" customHeight="true" outlineLevel="0" collapsed="false">
      <c r="C782" s="122" t="s">
        <v>141</v>
      </c>
      <c r="D782" s="123" t="s">
        <v>1425</v>
      </c>
      <c r="E782" s="123"/>
      <c r="F782" s="123"/>
      <c r="G782" s="123"/>
      <c r="H782" s="123"/>
      <c r="I782" s="123"/>
      <c r="J782" s="123"/>
      <c r="K782" s="123"/>
      <c r="L782" s="123"/>
      <c r="M782" s="123"/>
    </row>
    <row r="783" customFormat="false" ht="12.75" hidden="false" customHeight="false" outlineLevel="0" collapsed="false">
      <c r="D783" s="119" t="s">
        <v>1426</v>
      </c>
      <c r="E783" s="119"/>
      <c r="F783" s="119"/>
      <c r="G783" s="119"/>
      <c r="I783" s="120" t="n">
        <v>42.3</v>
      </c>
      <c r="J783" s="121"/>
    </row>
    <row r="784" customFormat="false" ht="12.75" hidden="false" customHeight="false" outlineLevel="0" collapsed="false">
      <c r="D784" s="119" t="s">
        <v>1427</v>
      </c>
      <c r="E784" s="119"/>
      <c r="F784" s="119"/>
      <c r="G784" s="119"/>
      <c r="I784" s="120" t="n">
        <v>207.4</v>
      </c>
      <c r="J784" s="121"/>
    </row>
    <row r="785" customFormat="false" ht="12.75" hidden="false" customHeight="false" outlineLevel="0" collapsed="false">
      <c r="A785" s="15" t="s">
        <v>1428</v>
      </c>
      <c r="B785" s="15" t="s">
        <v>77</v>
      </c>
      <c r="C785" s="15" t="s">
        <v>1429</v>
      </c>
      <c r="D785" s="15" t="s">
        <v>1430</v>
      </c>
      <c r="E785" s="15"/>
      <c r="F785" s="15"/>
      <c r="G785" s="15"/>
      <c r="H785" s="15" t="s">
        <v>146</v>
      </c>
      <c r="I785" s="51" t="n">
        <v>732.389</v>
      </c>
      <c r="J785" s="117" t="n">
        <v>0</v>
      </c>
      <c r="K785" s="51" t="n">
        <f aca="false">I785*J785</f>
        <v>0</v>
      </c>
      <c r="L785" s="51" t="n">
        <v>0.00064</v>
      </c>
      <c r="M785" s="118" t="s">
        <v>147</v>
      </c>
      <c r="Z785" s="51" t="n">
        <f aca="false">IF(AQ785="5",BJ785,0)</f>
        <v>0</v>
      </c>
      <c r="AB785" s="51" t="n">
        <f aca="false">IF(AQ785="1",BH785,0)</f>
        <v>0</v>
      </c>
      <c r="AC785" s="51" t="n">
        <f aca="false">IF(AQ785="1",BI785,0)</f>
        <v>0</v>
      </c>
      <c r="AD785" s="51" t="n">
        <f aca="false">IF(AQ785="7",BH785,0)</f>
        <v>0</v>
      </c>
      <c r="AE785" s="51" t="n">
        <f aca="false">IF(AQ785="7",BI785,0)</f>
        <v>0</v>
      </c>
      <c r="AF785" s="51" t="n">
        <f aca="false">IF(AQ785="2",BH785,0)</f>
        <v>0</v>
      </c>
      <c r="AG785" s="51" t="n">
        <f aca="false">IF(AQ785="2",BI785,0)</f>
        <v>0</v>
      </c>
      <c r="AH785" s="51" t="n">
        <f aca="false">IF(AQ785="0",BJ785,0)</f>
        <v>0</v>
      </c>
      <c r="AI785" s="109" t="s">
        <v>77</v>
      </c>
      <c r="AJ785" s="51" t="n">
        <f aca="false">IF(AN785=0,K785,0)</f>
        <v>0</v>
      </c>
      <c r="AK785" s="51" t="n">
        <f aca="false">IF(AN785=15,K785,0)</f>
        <v>0</v>
      </c>
      <c r="AL785" s="51" t="n">
        <f aca="false">IF(AN785=21,K785,0)</f>
        <v>0</v>
      </c>
      <c r="AN785" s="51" t="n">
        <v>21</v>
      </c>
      <c r="AO785" s="51" t="n">
        <f aca="false">J785*0.245743476753498</f>
        <v>0</v>
      </c>
      <c r="AP785" s="51" t="n">
        <f aca="false">J785*(1-0.245743476753498)</f>
        <v>0</v>
      </c>
      <c r="AQ785" s="118" t="s">
        <v>157</v>
      </c>
      <c r="AV785" s="51" t="n">
        <f aca="false">AW785+AX785</f>
        <v>0</v>
      </c>
      <c r="AW785" s="51" t="n">
        <f aca="false">I785*AO785</f>
        <v>0</v>
      </c>
      <c r="AX785" s="51" t="n">
        <f aca="false">I785*AP785</f>
        <v>0</v>
      </c>
      <c r="AY785" s="118" t="s">
        <v>1424</v>
      </c>
      <c r="AZ785" s="118" t="s">
        <v>1358</v>
      </c>
      <c r="BA785" s="109" t="s">
        <v>132</v>
      </c>
      <c r="BC785" s="51" t="n">
        <f aca="false">AW785+AX785</f>
        <v>0</v>
      </c>
      <c r="BD785" s="51" t="n">
        <f aca="false">J785/(100-BE785)*100</f>
        <v>0</v>
      </c>
      <c r="BE785" s="51" t="n">
        <v>0</v>
      </c>
      <c r="BF785" s="51" t="n">
        <f aca="false">785</f>
        <v>785</v>
      </c>
      <c r="BH785" s="51" t="n">
        <f aca="false">I785*AO785</f>
        <v>0</v>
      </c>
      <c r="BI785" s="51" t="n">
        <f aca="false">I785*AP785</f>
        <v>0</v>
      </c>
      <c r="BJ785" s="51" t="n">
        <f aca="false">I785*J785</f>
        <v>0</v>
      </c>
    </row>
    <row r="786" customFormat="false" ht="12.75" hidden="false" customHeight="true" outlineLevel="0" collapsed="false">
      <c r="C786" s="122" t="s">
        <v>141</v>
      </c>
      <c r="D786" s="123" t="s">
        <v>1431</v>
      </c>
      <c r="E786" s="123"/>
      <c r="F786" s="123"/>
      <c r="G786" s="123"/>
      <c r="H786" s="123"/>
      <c r="I786" s="123"/>
      <c r="J786" s="123"/>
      <c r="K786" s="123"/>
      <c r="L786" s="123"/>
      <c r="M786" s="123"/>
    </row>
    <row r="787" customFormat="false" ht="12.75" hidden="false" customHeight="false" outlineLevel="0" collapsed="false">
      <c r="D787" s="119" t="s">
        <v>1432</v>
      </c>
      <c r="E787" s="119"/>
      <c r="F787" s="119"/>
      <c r="G787" s="119"/>
      <c r="I787" s="120" t="n">
        <v>17.25</v>
      </c>
      <c r="J787" s="121"/>
    </row>
    <row r="788" customFormat="false" ht="12.75" hidden="false" customHeight="false" outlineLevel="0" collapsed="false">
      <c r="D788" s="119" t="s">
        <v>1433</v>
      </c>
      <c r="E788" s="119"/>
      <c r="F788" s="119"/>
      <c r="G788" s="119"/>
      <c r="I788" s="120" t="n">
        <v>9.729</v>
      </c>
      <c r="J788" s="121"/>
    </row>
    <row r="789" customFormat="false" ht="12.75" hidden="false" customHeight="false" outlineLevel="0" collapsed="false">
      <c r="D789" s="119" t="s">
        <v>1434</v>
      </c>
      <c r="E789" s="119"/>
      <c r="F789" s="119"/>
      <c r="G789" s="119"/>
      <c r="I789" s="120" t="n">
        <v>705.41</v>
      </c>
      <c r="J789" s="121"/>
    </row>
    <row r="790" customFormat="false" ht="12.75" hidden="false" customHeight="false" outlineLevel="0" collapsed="false">
      <c r="A790" s="114"/>
      <c r="B790" s="115" t="s">
        <v>77</v>
      </c>
      <c r="C790" s="115" t="s">
        <v>554</v>
      </c>
      <c r="D790" s="115" t="s">
        <v>1435</v>
      </c>
      <c r="E790" s="115"/>
      <c r="F790" s="115"/>
      <c r="G790" s="115"/>
      <c r="H790" s="114" t="s">
        <v>72</v>
      </c>
      <c r="I790" s="114" t="s">
        <v>72</v>
      </c>
      <c r="J790" s="125" t="s">
        <v>72</v>
      </c>
      <c r="K790" s="116" t="n">
        <f aca="false">SUM(K791:K794)</f>
        <v>0</v>
      </c>
      <c r="L790" s="109"/>
      <c r="M790" s="109"/>
      <c r="AI790" s="109" t="s">
        <v>77</v>
      </c>
      <c r="AS790" s="116" t="n">
        <f aca="false">SUM(AJ791:AJ794)</f>
        <v>0</v>
      </c>
      <c r="AT790" s="116" t="n">
        <f aca="false">SUM(AK791:AK794)</f>
        <v>0</v>
      </c>
      <c r="AU790" s="116" t="n">
        <f aca="false">SUM(AL791:AL794)</f>
        <v>0</v>
      </c>
    </row>
    <row r="791" customFormat="false" ht="12.75" hidden="false" customHeight="false" outlineLevel="0" collapsed="false">
      <c r="A791" s="15" t="s">
        <v>1436</v>
      </c>
      <c r="B791" s="15" t="s">
        <v>77</v>
      </c>
      <c r="C791" s="15" t="s">
        <v>1437</v>
      </c>
      <c r="D791" s="15" t="s">
        <v>1438</v>
      </c>
      <c r="E791" s="15"/>
      <c r="F791" s="15"/>
      <c r="G791" s="15"/>
      <c r="H791" s="15" t="s">
        <v>475</v>
      </c>
      <c r="I791" s="51" t="n">
        <v>18.3</v>
      </c>
      <c r="J791" s="117" t="n">
        <v>0</v>
      </c>
      <c r="K791" s="51" t="n">
        <f aca="false">I791*J791</f>
        <v>0</v>
      </c>
      <c r="L791" s="51" t="n">
        <v>0.1929</v>
      </c>
      <c r="M791" s="118" t="s">
        <v>147</v>
      </c>
      <c r="Z791" s="51" t="n">
        <f aca="false">IF(AQ791="5",BJ791,0)</f>
        <v>0</v>
      </c>
      <c r="AB791" s="51" t="n">
        <f aca="false">IF(AQ791="1",BH791,0)</f>
        <v>0</v>
      </c>
      <c r="AC791" s="51" t="n">
        <f aca="false">IF(AQ791="1",BI791,0)</f>
        <v>0</v>
      </c>
      <c r="AD791" s="51" t="n">
        <f aca="false">IF(AQ791="7",BH791,0)</f>
        <v>0</v>
      </c>
      <c r="AE791" s="51" t="n">
        <f aca="false">IF(AQ791="7",BI791,0)</f>
        <v>0</v>
      </c>
      <c r="AF791" s="51" t="n">
        <f aca="false">IF(AQ791="2",BH791,0)</f>
        <v>0</v>
      </c>
      <c r="AG791" s="51" t="n">
        <f aca="false">IF(AQ791="2",BI791,0)</f>
        <v>0</v>
      </c>
      <c r="AH791" s="51" t="n">
        <f aca="false">IF(AQ791="0",BJ791,0)</f>
        <v>0</v>
      </c>
      <c r="AI791" s="109" t="s">
        <v>77</v>
      </c>
      <c r="AJ791" s="51" t="n">
        <f aca="false">IF(AN791=0,K791,0)</f>
        <v>0</v>
      </c>
      <c r="AK791" s="51" t="n">
        <f aca="false">IF(AN791=15,K791,0)</f>
        <v>0</v>
      </c>
      <c r="AL791" s="51" t="n">
        <f aca="false">IF(AN791=21,K791,0)</f>
        <v>0</v>
      </c>
      <c r="AN791" s="51" t="n">
        <v>21</v>
      </c>
      <c r="AO791" s="51" t="n">
        <f aca="false">J791*0.785844527758948</f>
        <v>0</v>
      </c>
      <c r="AP791" s="51" t="n">
        <f aca="false">J791*(1-0.785844527758948)</f>
        <v>0</v>
      </c>
      <c r="AQ791" s="118" t="s">
        <v>125</v>
      </c>
      <c r="AV791" s="51" t="n">
        <f aca="false">AW791+AX791</f>
        <v>0</v>
      </c>
      <c r="AW791" s="51" t="n">
        <f aca="false">I791*AO791</f>
        <v>0</v>
      </c>
      <c r="AX791" s="51" t="n">
        <f aca="false">I791*AP791</f>
        <v>0</v>
      </c>
      <c r="AY791" s="118" t="s">
        <v>1439</v>
      </c>
      <c r="AZ791" s="118" t="s">
        <v>1440</v>
      </c>
      <c r="BA791" s="109" t="s">
        <v>132</v>
      </c>
      <c r="BC791" s="51" t="n">
        <f aca="false">AW791+AX791</f>
        <v>0</v>
      </c>
      <c r="BD791" s="51" t="n">
        <f aca="false">J791/(100-BE791)*100</f>
        <v>0</v>
      </c>
      <c r="BE791" s="51" t="n">
        <v>0</v>
      </c>
      <c r="BF791" s="51" t="n">
        <f aca="false">791</f>
        <v>791</v>
      </c>
      <c r="BH791" s="51" t="n">
        <f aca="false">I791*AO791</f>
        <v>0</v>
      </c>
      <c r="BI791" s="51" t="n">
        <f aca="false">I791*AP791</f>
        <v>0</v>
      </c>
      <c r="BJ791" s="51" t="n">
        <f aca="false">I791*J791</f>
        <v>0</v>
      </c>
    </row>
    <row r="792" customFormat="false" ht="12.75" hidden="false" customHeight="true" outlineLevel="0" collapsed="false">
      <c r="C792" s="122" t="s">
        <v>141</v>
      </c>
      <c r="D792" s="123" t="s">
        <v>1441</v>
      </c>
      <c r="E792" s="123"/>
      <c r="F792" s="123"/>
      <c r="G792" s="123"/>
      <c r="H792" s="123"/>
      <c r="I792" s="123"/>
      <c r="J792" s="123"/>
      <c r="K792" s="123"/>
      <c r="L792" s="123"/>
      <c r="M792" s="123"/>
    </row>
    <row r="793" customFormat="false" ht="12.75" hidden="false" customHeight="false" outlineLevel="0" collapsed="false">
      <c r="D793" s="119" t="s">
        <v>1442</v>
      </c>
      <c r="E793" s="119"/>
      <c r="F793" s="119"/>
      <c r="G793" s="119"/>
      <c r="I793" s="120" t="n">
        <v>18.3</v>
      </c>
      <c r="J793" s="121"/>
    </row>
    <row r="794" customFormat="false" ht="12.75" hidden="false" customHeight="false" outlineLevel="0" collapsed="false">
      <c r="A794" s="15" t="s">
        <v>1443</v>
      </c>
      <c r="B794" s="15" t="s">
        <v>77</v>
      </c>
      <c r="C794" s="15" t="s">
        <v>1444</v>
      </c>
      <c r="D794" s="15" t="s">
        <v>1445</v>
      </c>
      <c r="E794" s="15"/>
      <c r="F794" s="15"/>
      <c r="G794" s="15"/>
      <c r="H794" s="15" t="s">
        <v>160</v>
      </c>
      <c r="I794" s="51" t="n">
        <v>1.49</v>
      </c>
      <c r="J794" s="117" t="n">
        <v>0</v>
      </c>
      <c r="K794" s="51" t="n">
        <f aca="false">I794*J794</f>
        <v>0</v>
      </c>
      <c r="L794" s="51" t="n">
        <v>2.525</v>
      </c>
      <c r="M794" s="118" t="s">
        <v>147</v>
      </c>
      <c r="Z794" s="51" t="n">
        <f aca="false">IF(AQ794="5",BJ794,0)</f>
        <v>0</v>
      </c>
      <c r="AB794" s="51" t="n">
        <f aca="false">IF(AQ794="1",BH794,0)</f>
        <v>0</v>
      </c>
      <c r="AC794" s="51" t="n">
        <f aca="false">IF(AQ794="1",BI794,0)</f>
        <v>0</v>
      </c>
      <c r="AD794" s="51" t="n">
        <f aca="false">IF(AQ794="7",BH794,0)</f>
        <v>0</v>
      </c>
      <c r="AE794" s="51" t="n">
        <f aca="false">IF(AQ794="7",BI794,0)</f>
        <v>0</v>
      </c>
      <c r="AF794" s="51" t="n">
        <f aca="false">IF(AQ794="2",BH794,0)</f>
        <v>0</v>
      </c>
      <c r="AG794" s="51" t="n">
        <f aca="false">IF(AQ794="2",BI794,0)</f>
        <v>0</v>
      </c>
      <c r="AH794" s="51" t="n">
        <f aca="false">IF(AQ794="0",BJ794,0)</f>
        <v>0</v>
      </c>
      <c r="AI794" s="109" t="s">
        <v>77</v>
      </c>
      <c r="AJ794" s="51" t="n">
        <f aca="false">IF(AN794=0,K794,0)</f>
        <v>0</v>
      </c>
      <c r="AK794" s="51" t="n">
        <f aca="false">IF(AN794=15,K794,0)</f>
        <v>0</v>
      </c>
      <c r="AL794" s="51" t="n">
        <f aca="false">IF(AN794=21,K794,0)</f>
        <v>0</v>
      </c>
      <c r="AN794" s="51" t="n">
        <v>21</v>
      </c>
      <c r="AO794" s="51" t="n">
        <f aca="false">J794*0.780343362831858</f>
        <v>0</v>
      </c>
      <c r="AP794" s="51" t="n">
        <f aca="false">J794*(1-0.780343362831858)</f>
        <v>0</v>
      </c>
      <c r="AQ794" s="118" t="s">
        <v>125</v>
      </c>
      <c r="AV794" s="51" t="n">
        <f aca="false">AW794+AX794</f>
        <v>0</v>
      </c>
      <c r="AW794" s="51" t="n">
        <f aca="false">I794*AO794</f>
        <v>0</v>
      </c>
      <c r="AX794" s="51" t="n">
        <f aca="false">I794*AP794</f>
        <v>0</v>
      </c>
      <c r="AY794" s="118" t="s">
        <v>1439</v>
      </c>
      <c r="AZ794" s="118" t="s">
        <v>1440</v>
      </c>
      <c r="BA794" s="109" t="s">
        <v>132</v>
      </c>
      <c r="BC794" s="51" t="n">
        <f aca="false">AW794+AX794</f>
        <v>0</v>
      </c>
      <c r="BD794" s="51" t="n">
        <f aca="false">J794/(100-BE794)*100</f>
        <v>0</v>
      </c>
      <c r="BE794" s="51" t="n">
        <v>0</v>
      </c>
      <c r="BF794" s="51" t="n">
        <f aca="false">794</f>
        <v>794</v>
      </c>
      <c r="BH794" s="51" t="n">
        <f aca="false">I794*AO794</f>
        <v>0</v>
      </c>
      <c r="BI794" s="51" t="n">
        <f aca="false">I794*AP794</f>
        <v>0</v>
      </c>
      <c r="BJ794" s="51" t="n">
        <f aca="false">I794*J794</f>
        <v>0</v>
      </c>
    </row>
    <row r="795" customFormat="false" ht="12.75" hidden="false" customHeight="false" outlineLevel="0" collapsed="false">
      <c r="D795" s="119" t="s">
        <v>1446</v>
      </c>
      <c r="E795" s="119"/>
      <c r="F795" s="119"/>
      <c r="G795" s="119"/>
      <c r="I795" s="120" t="n">
        <v>1.49</v>
      </c>
      <c r="J795" s="121"/>
    </row>
    <row r="796" customFormat="false" ht="12.75" hidden="false" customHeight="false" outlineLevel="0" collapsed="false">
      <c r="A796" s="114"/>
      <c r="B796" s="115" t="s">
        <v>77</v>
      </c>
      <c r="C796" s="115" t="s">
        <v>568</v>
      </c>
      <c r="D796" s="115" t="s">
        <v>1447</v>
      </c>
      <c r="E796" s="115"/>
      <c r="F796" s="115"/>
      <c r="G796" s="115"/>
      <c r="H796" s="114" t="s">
        <v>72</v>
      </c>
      <c r="I796" s="114" t="s">
        <v>72</v>
      </c>
      <c r="J796" s="125" t="s">
        <v>72</v>
      </c>
      <c r="K796" s="116" t="n">
        <f aca="false">SUM(K797:K814)</f>
        <v>0</v>
      </c>
      <c r="L796" s="109"/>
      <c r="M796" s="109"/>
      <c r="AI796" s="109" t="s">
        <v>77</v>
      </c>
      <c r="AS796" s="116" t="n">
        <f aca="false">SUM(AJ797:AJ814)</f>
        <v>0</v>
      </c>
      <c r="AT796" s="116" t="n">
        <f aca="false">SUM(AK797:AK814)</f>
        <v>0</v>
      </c>
      <c r="AU796" s="116" t="n">
        <f aca="false">SUM(AL797:AL814)</f>
        <v>0</v>
      </c>
    </row>
    <row r="797" customFormat="false" ht="12.75" hidden="false" customHeight="false" outlineLevel="0" collapsed="false">
      <c r="A797" s="15" t="s">
        <v>1448</v>
      </c>
      <c r="B797" s="15" t="s">
        <v>77</v>
      </c>
      <c r="C797" s="15" t="s">
        <v>1449</v>
      </c>
      <c r="D797" s="15" t="s">
        <v>1450</v>
      </c>
      <c r="E797" s="15"/>
      <c r="F797" s="15"/>
      <c r="G797" s="15"/>
      <c r="H797" s="15" t="s">
        <v>146</v>
      </c>
      <c r="I797" s="51" t="n">
        <v>301.46</v>
      </c>
      <c r="J797" s="117" t="n">
        <v>0</v>
      </c>
      <c r="K797" s="51" t="n">
        <f aca="false">I797*J797</f>
        <v>0</v>
      </c>
      <c r="L797" s="51" t="n">
        <v>0.00121</v>
      </c>
      <c r="M797" s="118" t="s">
        <v>147</v>
      </c>
      <c r="Z797" s="51" t="n">
        <f aca="false">IF(AQ797="5",BJ797,0)</f>
        <v>0</v>
      </c>
      <c r="AB797" s="51" t="n">
        <f aca="false">IF(AQ797="1",BH797,0)</f>
        <v>0</v>
      </c>
      <c r="AC797" s="51" t="n">
        <f aca="false">IF(AQ797="1",BI797,0)</f>
        <v>0</v>
      </c>
      <c r="AD797" s="51" t="n">
        <f aca="false">IF(AQ797="7",BH797,0)</f>
        <v>0</v>
      </c>
      <c r="AE797" s="51" t="n">
        <f aca="false">IF(AQ797="7",BI797,0)</f>
        <v>0</v>
      </c>
      <c r="AF797" s="51" t="n">
        <f aca="false">IF(AQ797="2",BH797,0)</f>
        <v>0</v>
      </c>
      <c r="AG797" s="51" t="n">
        <f aca="false">IF(AQ797="2",BI797,0)</f>
        <v>0</v>
      </c>
      <c r="AH797" s="51" t="n">
        <f aca="false">IF(AQ797="0",BJ797,0)</f>
        <v>0</v>
      </c>
      <c r="AI797" s="109" t="s">
        <v>77</v>
      </c>
      <c r="AJ797" s="51" t="n">
        <f aca="false">IF(AN797=0,K797,0)</f>
        <v>0</v>
      </c>
      <c r="AK797" s="51" t="n">
        <f aca="false">IF(AN797=15,K797,0)</f>
        <v>0</v>
      </c>
      <c r="AL797" s="51" t="n">
        <f aca="false">IF(AN797=21,K797,0)</f>
        <v>0</v>
      </c>
      <c r="AN797" s="51" t="n">
        <v>21</v>
      </c>
      <c r="AO797" s="51" t="n">
        <f aca="false">J797*0.328073394495413</f>
        <v>0</v>
      </c>
      <c r="AP797" s="51" t="n">
        <f aca="false">J797*(1-0.328073394495413)</f>
        <v>0</v>
      </c>
      <c r="AQ797" s="118" t="s">
        <v>125</v>
      </c>
      <c r="AV797" s="51" t="n">
        <f aca="false">AW797+AX797</f>
        <v>0</v>
      </c>
      <c r="AW797" s="51" t="n">
        <f aca="false">I797*AO797</f>
        <v>0</v>
      </c>
      <c r="AX797" s="51" t="n">
        <f aca="false">I797*AP797</f>
        <v>0</v>
      </c>
      <c r="AY797" s="118" t="s">
        <v>1451</v>
      </c>
      <c r="AZ797" s="118" t="s">
        <v>1440</v>
      </c>
      <c r="BA797" s="109" t="s">
        <v>132</v>
      </c>
      <c r="BC797" s="51" t="n">
        <f aca="false">AW797+AX797</f>
        <v>0</v>
      </c>
      <c r="BD797" s="51" t="n">
        <f aca="false">J797/(100-BE797)*100</f>
        <v>0</v>
      </c>
      <c r="BE797" s="51" t="n">
        <v>0</v>
      </c>
      <c r="BF797" s="51" t="n">
        <f aca="false">797</f>
        <v>797</v>
      </c>
      <c r="BH797" s="51" t="n">
        <f aca="false">I797*AO797</f>
        <v>0</v>
      </c>
      <c r="BI797" s="51" t="n">
        <f aca="false">I797*AP797</f>
        <v>0</v>
      </c>
      <c r="BJ797" s="51" t="n">
        <f aca="false">I797*J797</f>
        <v>0</v>
      </c>
    </row>
    <row r="798" customFormat="false" ht="12.75" hidden="false" customHeight="false" outlineLevel="0" collapsed="false">
      <c r="D798" s="119" t="s">
        <v>1452</v>
      </c>
      <c r="E798" s="119"/>
      <c r="F798" s="119"/>
      <c r="G798" s="119"/>
      <c r="I798" s="120" t="n">
        <v>22.5</v>
      </c>
      <c r="J798" s="121"/>
    </row>
    <row r="799" customFormat="false" ht="12.75" hidden="false" customHeight="false" outlineLevel="0" collapsed="false">
      <c r="D799" s="119" t="s">
        <v>1453</v>
      </c>
      <c r="E799" s="119"/>
      <c r="F799" s="119"/>
      <c r="G799" s="119"/>
      <c r="I799" s="120" t="n">
        <v>278.96</v>
      </c>
      <c r="J799" s="121"/>
    </row>
    <row r="800" customFormat="false" ht="12.75" hidden="false" customHeight="false" outlineLevel="0" collapsed="false">
      <c r="A800" s="15" t="s">
        <v>1454</v>
      </c>
      <c r="B800" s="15" t="s">
        <v>77</v>
      </c>
      <c r="C800" s="15" t="s">
        <v>1455</v>
      </c>
      <c r="D800" s="15" t="s">
        <v>1456</v>
      </c>
      <c r="E800" s="15"/>
      <c r="F800" s="15"/>
      <c r="G800" s="15"/>
      <c r="H800" s="15" t="s">
        <v>160</v>
      </c>
      <c r="I800" s="51" t="n">
        <v>483</v>
      </c>
      <c r="J800" s="117" t="n">
        <v>0</v>
      </c>
      <c r="K800" s="51" t="n">
        <f aca="false">I800*J800</f>
        <v>0</v>
      </c>
      <c r="L800" s="51" t="n">
        <v>0.01103</v>
      </c>
      <c r="M800" s="118" t="s">
        <v>147</v>
      </c>
      <c r="Z800" s="51" t="n">
        <f aca="false">IF(AQ800="5",BJ800,0)</f>
        <v>0</v>
      </c>
      <c r="AB800" s="51" t="n">
        <f aca="false">IF(AQ800="1",BH800,0)</f>
        <v>0</v>
      </c>
      <c r="AC800" s="51" t="n">
        <f aca="false">IF(AQ800="1",BI800,0)</f>
        <v>0</v>
      </c>
      <c r="AD800" s="51" t="n">
        <f aca="false">IF(AQ800="7",BH800,0)</f>
        <v>0</v>
      </c>
      <c r="AE800" s="51" t="n">
        <f aca="false">IF(AQ800="7",BI800,0)</f>
        <v>0</v>
      </c>
      <c r="AF800" s="51" t="n">
        <f aca="false">IF(AQ800="2",BH800,0)</f>
        <v>0</v>
      </c>
      <c r="AG800" s="51" t="n">
        <f aca="false">IF(AQ800="2",BI800,0)</f>
        <v>0</v>
      </c>
      <c r="AH800" s="51" t="n">
        <f aca="false">IF(AQ800="0",BJ800,0)</f>
        <v>0</v>
      </c>
      <c r="AI800" s="109" t="s">
        <v>77</v>
      </c>
      <c r="AJ800" s="51" t="n">
        <f aca="false">IF(AN800=0,K800,0)</f>
        <v>0</v>
      </c>
      <c r="AK800" s="51" t="n">
        <f aca="false">IF(AN800=15,K800,0)</f>
        <v>0</v>
      </c>
      <c r="AL800" s="51" t="n">
        <f aca="false">IF(AN800=21,K800,0)</f>
        <v>0</v>
      </c>
      <c r="AN800" s="51" t="n">
        <v>21</v>
      </c>
      <c r="AO800" s="51" t="n">
        <f aca="false">J800*0</f>
        <v>0</v>
      </c>
      <c r="AP800" s="51" t="n">
        <f aca="false">J800*(1-0)</f>
        <v>0</v>
      </c>
      <c r="AQ800" s="118" t="s">
        <v>125</v>
      </c>
      <c r="AV800" s="51" t="n">
        <f aca="false">AW800+AX800</f>
        <v>0</v>
      </c>
      <c r="AW800" s="51" t="n">
        <f aca="false">I800*AO800</f>
        <v>0</v>
      </c>
      <c r="AX800" s="51" t="n">
        <f aca="false">I800*AP800</f>
        <v>0</v>
      </c>
      <c r="AY800" s="118" t="s">
        <v>1451</v>
      </c>
      <c r="AZ800" s="118" t="s">
        <v>1440</v>
      </c>
      <c r="BA800" s="109" t="s">
        <v>132</v>
      </c>
      <c r="BC800" s="51" t="n">
        <f aca="false">AW800+AX800</f>
        <v>0</v>
      </c>
      <c r="BD800" s="51" t="n">
        <f aca="false">J800/(100-BE800)*100</f>
        <v>0</v>
      </c>
      <c r="BE800" s="51" t="n">
        <v>0</v>
      </c>
      <c r="BF800" s="51" t="n">
        <f aca="false">800</f>
        <v>800</v>
      </c>
      <c r="BH800" s="51" t="n">
        <f aca="false">I800*AO800</f>
        <v>0</v>
      </c>
      <c r="BI800" s="51" t="n">
        <f aca="false">I800*AP800</f>
        <v>0</v>
      </c>
      <c r="BJ800" s="51" t="n">
        <f aca="false">I800*J800</f>
        <v>0</v>
      </c>
    </row>
    <row r="801" customFormat="false" ht="12.75" hidden="false" customHeight="false" outlineLevel="0" collapsed="false">
      <c r="D801" s="119" t="s">
        <v>1457</v>
      </c>
      <c r="E801" s="119"/>
      <c r="F801" s="119"/>
      <c r="G801" s="119"/>
      <c r="I801" s="120" t="n">
        <v>483</v>
      </c>
      <c r="J801" s="121"/>
    </row>
    <row r="802" customFormat="false" ht="12.75" hidden="false" customHeight="false" outlineLevel="0" collapsed="false">
      <c r="A802" s="15" t="s">
        <v>1458</v>
      </c>
      <c r="B802" s="15" t="s">
        <v>77</v>
      </c>
      <c r="C802" s="15" t="s">
        <v>1459</v>
      </c>
      <c r="D802" s="15" t="s">
        <v>1460</v>
      </c>
      <c r="E802" s="15"/>
      <c r="F802" s="15"/>
      <c r="G802" s="15"/>
      <c r="H802" s="15" t="s">
        <v>160</v>
      </c>
      <c r="I802" s="51" t="n">
        <v>1449</v>
      </c>
      <c r="J802" s="117" t="n">
        <v>0</v>
      </c>
      <c r="K802" s="51" t="n">
        <f aca="false">I802*J802</f>
        <v>0</v>
      </c>
      <c r="L802" s="51" t="n">
        <v>0.00026</v>
      </c>
      <c r="M802" s="118" t="s">
        <v>147</v>
      </c>
      <c r="Z802" s="51" t="n">
        <f aca="false">IF(AQ802="5",BJ802,0)</f>
        <v>0</v>
      </c>
      <c r="AB802" s="51" t="n">
        <f aca="false">IF(AQ802="1",BH802,0)</f>
        <v>0</v>
      </c>
      <c r="AC802" s="51" t="n">
        <f aca="false">IF(AQ802="1",BI802,0)</f>
        <v>0</v>
      </c>
      <c r="AD802" s="51" t="n">
        <f aca="false">IF(AQ802="7",BH802,0)</f>
        <v>0</v>
      </c>
      <c r="AE802" s="51" t="n">
        <f aca="false">IF(AQ802="7",BI802,0)</f>
        <v>0</v>
      </c>
      <c r="AF802" s="51" t="n">
        <f aca="false">IF(AQ802="2",BH802,0)</f>
        <v>0</v>
      </c>
      <c r="AG802" s="51" t="n">
        <f aca="false">IF(AQ802="2",BI802,0)</f>
        <v>0</v>
      </c>
      <c r="AH802" s="51" t="n">
        <f aca="false">IF(AQ802="0",BJ802,0)</f>
        <v>0</v>
      </c>
      <c r="AI802" s="109" t="s">
        <v>77</v>
      </c>
      <c r="AJ802" s="51" t="n">
        <f aca="false">IF(AN802=0,K802,0)</f>
        <v>0</v>
      </c>
      <c r="AK802" s="51" t="n">
        <f aca="false">IF(AN802=15,K802,0)</f>
        <v>0</v>
      </c>
      <c r="AL802" s="51" t="n">
        <f aca="false">IF(AN802=21,K802,0)</f>
        <v>0</v>
      </c>
      <c r="AN802" s="51" t="n">
        <v>21</v>
      </c>
      <c r="AO802" s="51" t="n">
        <f aca="false">J802*0.901086956521739</f>
        <v>0</v>
      </c>
      <c r="AP802" s="51" t="n">
        <f aca="false">J802*(1-0.901086956521739)</f>
        <v>0</v>
      </c>
      <c r="AQ802" s="118" t="s">
        <v>125</v>
      </c>
      <c r="AV802" s="51" t="n">
        <f aca="false">AW802+AX802</f>
        <v>0</v>
      </c>
      <c r="AW802" s="51" t="n">
        <f aca="false">I802*AO802</f>
        <v>0</v>
      </c>
      <c r="AX802" s="51" t="n">
        <f aca="false">I802*AP802</f>
        <v>0</v>
      </c>
      <c r="AY802" s="118" t="s">
        <v>1451</v>
      </c>
      <c r="AZ802" s="118" t="s">
        <v>1440</v>
      </c>
      <c r="BA802" s="109" t="s">
        <v>132</v>
      </c>
      <c r="BC802" s="51" t="n">
        <f aca="false">AW802+AX802</f>
        <v>0</v>
      </c>
      <c r="BD802" s="51" t="n">
        <f aca="false">J802/(100-BE802)*100</f>
        <v>0</v>
      </c>
      <c r="BE802" s="51" t="n">
        <v>0</v>
      </c>
      <c r="BF802" s="51" t="n">
        <f aca="false">802</f>
        <v>802</v>
      </c>
      <c r="BH802" s="51" t="n">
        <f aca="false">I802*AO802</f>
        <v>0</v>
      </c>
      <c r="BI802" s="51" t="n">
        <f aca="false">I802*AP802</f>
        <v>0</v>
      </c>
      <c r="BJ802" s="51" t="n">
        <f aca="false">I802*J802</f>
        <v>0</v>
      </c>
    </row>
    <row r="803" customFormat="false" ht="12.75" hidden="false" customHeight="false" outlineLevel="0" collapsed="false">
      <c r="D803" s="119" t="s">
        <v>1461</v>
      </c>
      <c r="E803" s="119"/>
      <c r="F803" s="119"/>
      <c r="G803" s="119"/>
      <c r="I803" s="120" t="n">
        <v>1449</v>
      </c>
      <c r="J803" s="121"/>
    </row>
    <row r="804" customFormat="false" ht="12.75" hidden="false" customHeight="false" outlineLevel="0" collapsed="false">
      <c r="A804" s="15" t="s">
        <v>1462</v>
      </c>
      <c r="B804" s="15" t="s">
        <v>77</v>
      </c>
      <c r="C804" s="15" t="s">
        <v>1463</v>
      </c>
      <c r="D804" s="15" t="s">
        <v>1464</v>
      </c>
      <c r="E804" s="15"/>
      <c r="F804" s="15"/>
      <c r="G804" s="15"/>
      <c r="H804" s="15" t="s">
        <v>160</v>
      </c>
      <c r="I804" s="51" t="n">
        <v>483</v>
      </c>
      <c r="J804" s="117" t="n">
        <v>0</v>
      </c>
      <c r="K804" s="51" t="n">
        <f aca="false">I804*J804</f>
        <v>0</v>
      </c>
      <c r="L804" s="51" t="n">
        <v>0</v>
      </c>
      <c r="M804" s="118" t="s">
        <v>147</v>
      </c>
      <c r="Z804" s="51" t="n">
        <f aca="false">IF(AQ804="5",BJ804,0)</f>
        <v>0</v>
      </c>
      <c r="AB804" s="51" t="n">
        <f aca="false">IF(AQ804="1",BH804,0)</f>
        <v>0</v>
      </c>
      <c r="AC804" s="51" t="n">
        <f aca="false">IF(AQ804="1",BI804,0)</f>
        <v>0</v>
      </c>
      <c r="AD804" s="51" t="n">
        <f aca="false">IF(AQ804="7",BH804,0)</f>
        <v>0</v>
      </c>
      <c r="AE804" s="51" t="n">
        <f aca="false">IF(AQ804="7",BI804,0)</f>
        <v>0</v>
      </c>
      <c r="AF804" s="51" t="n">
        <f aca="false">IF(AQ804="2",BH804,0)</f>
        <v>0</v>
      </c>
      <c r="AG804" s="51" t="n">
        <f aca="false">IF(AQ804="2",BI804,0)</f>
        <v>0</v>
      </c>
      <c r="AH804" s="51" t="n">
        <f aca="false">IF(AQ804="0",BJ804,0)</f>
        <v>0</v>
      </c>
      <c r="AI804" s="109" t="s">
        <v>77</v>
      </c>
      <c r="AJ804" s="51" t="n">
        <f aca="false">IF(AN804=0,K804,0)</f>
        <v>0</v>
      </c>
      <c r="AK804" s="51" t="n">
        <f aca="false">IF(AN804=15,K804,0)</f>
        <v>0</v>
      </c>
      <c r="AL804" s="51" t="n">
        <f aca="false">IF(AN804=21,K804,0)</f>
        <v>0</v>
      </c>
      <c r="AN804" s="51" t="n">
        <v>21</v>
      </c>
      <c r="AO804" s="51" t="n">
        <f aca="false">J804*0</f>
        <v>0</v>
      </c>
      <c r="AP804" s="51" t="n">
        <f aca="false">J804*(1-0)</f>
        <v>0</v>
      </c>
      <c r="AQ804" s="118" t="s">
        <v>125</v>
      </c>
      <c r="AV804" s="51" t="n">
        <f aca="false">AW804+AX804</f>
        <v>0</v>
      </c>
      <c r="AW804" s="51" t="n">
        <f aca="false">I804*AO804</f>
        <v>0</v>
      </c>
      <c r="AX804" s="51" t="n">
        <f aca="false">I804*AP804</f>
        <v>0</v>
      </c>
      <c r="AY804" s="118" t="s">
        <v>1451</v>
      </c>
      <c r="AZ804" s="118" t="s">
        <v>1440</v>
      </c>
      <c r="BA804" s="109" t="s">
        <v>132</v>
      </c>
      <c r="BC804" s="51" t="n">
        <f aca="false">AW804+AX804</f>
        <v>0</v>
      </c>
      <c r="BD804" s="51" t="n">
        <f aca="false">J804/(100-BE804)*100</f>
        <v>0</v>
      </c>
      <c r="BE804" s="51" t="n">
        <v>0</v>
      </c>
      <c r="BF804" s="51" t="n">
        <f aca="false">804</f>
        <v>804</v>
      </c>
      <c r="BH804" s="51" t="n">
        <f aca="false">I804*AO804</f>
        <v>0</v>
      </c>
      <c r="BI804" s="51" t="n">
        <f aca="false">I804*AP804</f>
        <v>0</v>
      </c>
      <c r="BJ804" s="51" t="n">
        <f aca="false">I804*J804</f>
        <v>0</v>
      </c>
    </row>
    <row r="805" customFormat="false" ht="12.75" hidden="false" customHeight="false" outlineLevel="0" collapsed="false">
      <c r="D805" s="119" t="s">
        <v>1465</v>
      </c>
      <c r="E805" s="119"/>
      <c r="F805" s="119"/>
      <c r="G805" s="119"/>
      <c r="I805" s="120" t="n">
        <v>483</v>
      </c>
      <c r="J805" s="121"/>
    </row>
    <row r="806" customFormat="false" ht="12.75" hidden="false" customHeight="false" outlineLevel="0" collapsed="false">
      <c r="A806" s="15" t="s">
        <v>1466</v>
      </c>
      <c r="B806" s="15" t="s">
        <v>77</v>
      </c>
      <c r="C806" s="15" t="s">
        <v>1467</v>
      </c>
      <c r="D806" s="15" t="s">
        <v>1468</v>
      </c>
      <c r="E806" s="15"/>
      <c r="F806" s="15"/>
      <c r="G806" s="15"/>
      <c r="H806" s="15" t="s">
        <v>146</v>
      </c>
      <c r="I806" s="51" t="n">
        <v>157.5</v>
      </c>
      <c r="J806" s="117" t="n">
        <v>0</v>
      </c>
      <c r="K806" s="51" t="n">
        <f aca="false">I806*J806</f>
        <v>0</v>
      </c>
      <c r="L806" s="51" t="n">
        <v>0.01691</v>
      </c>
      <c r="M806" s="118" t="s">
        <v>147</v>
      </c>
      <c r="Z806" s="51" t="n">
        <f aca="false">IF(AQ806="5",BJ806,0)</f>
        <v>0</v>
      </c>
      <c r="AB806" s="51" t="n">
        <f aca="false">IF(AQ806="1",BH806,0)</f>
        <v>0</v>
      </c>
      <c r="AC806" s="51" t="n">
        <f aca="false">IF(AQ806="1",BI806,0)</f>
        <v>0</v>
      </c>
      <c r="AD806" s="51" t="n">
        <f aca="false">IF(AQ806="7",BH806,0)</f>
        <v>0</v>
      </c>
      <c r="AE806" s="51" t="n">
        <f aca="false">IF(AQ806="7",BI806,0)</f>
        <v>0</v>
      </c>
      <c r="AF806" s="51" t="n">
        <f aca="false">IF(AQ806="2",BH806,0)</f>
        <v>0</v>
      </c>
      <c r="AG806" s="51" t="n">
        <f aca="false">IF(AQ806="2",BI806,0)</f>
        <v>0</v>
      </c>
      <c r="AH806" s="51" t="n">
        <f aca="false">IF(AQ806="0",BJ806,0)</f>
        <v>0</v>
      </c>
      <c r="AI806" s="109" t="s">
        <v>77</v>
      </c>
      <c r="AJ806" s="51" t="n">
        <f aca="false">IF(AN806=0,K806,0)</f>
        <v>0</v>
      </c>
      <c r="AK806" s="51" t="n">
        <f aca="false">IF(AN806=15,K806,0)</f>
        <v>0</v>
      </c>
      <c r="AL806" s="51" t="n">
        <f aca="false">IF(AN806=21,K806,0)</f>
        <v>0</v>
      </c>
      <c r="AN806" s="51" t="n">
        <v>21</v>
      </c>
      <c r="AO806" s="51" t="n">
        <f aca="false">J806*0</f>
        <v>0</v>
      </c>
      <c r="AP806" s="51" t="n">
        <f aca="false">J806*(1-0)</f>
        <v>0</v>
      </c>
      <c r="AQ806" s="118" t="s">
        <v>125</v>
      </c>
      <c r="AV806" s="51" t="n">
        <f aca="false">AW806+AX806</f>
        <v>0</v>
      </c>
      <c r="AW806" s="51" t="n">
        <f aca="false">I806*AO806</f>
        <v>0</v>
      </c>
      <c r="AX806" s="51" t="n">
        <f aca="false">I806*AP806</f>
        <v>0</v>
      </c>
      <c r="AY806" s="118" t="s">
        <v>1451</v>
      </c>
      <c r="AZ806" s="118" t="s">
        <v>1440</v>
      </c>
      <c r="BA806" s="109" t="s">
        <v>132</v>
      </c>
      <c r="BC806" s="51" t="n">
        <f aca="false">AW806+AX806</f>
        <v>0</v>
      </c>
      <c r="BD806" s="51" t="n">
        <f aca="false">J806/(100-BE806)*100</f>
        <v>0</v>
      </c>
      <c r="BE806" s="51" t="n">
        <v>0</v>
      </c>
      <c r="BF806" s="51" t="n">
        <f aca="false">806</f>
        <v>806</v>
      </c>
      <c r="BH806" s="51" t="n">
        <f aca="false">I806*AO806</f>
        <v>0</v>
      </c>
      <c r="BI806" s="51" t="n">
        <f aca="false">I806*AP806</f>
        <v>0</v>
      </c>
      <c r="BJ806" s="51" t="n">
        <f aca="false">I806*J806</f>
        <v>0</v>
      </c>
    </row>
    <row r="807" customFormat="false" ht="12.75" hidden="false" customHeight="false" outlineLevel="0" collapsed="false">
      <c r="D807" s="119" t="s">
        <v>1469</v>
      </c>
      <c r="E807" s="119"/>
      <c r="F807" s="119"/>
      <c r="G807" s="119"/>
      <c r="I807" s="120" t="n">
        <v>157.5</v>
      </c>
      <c r="J807" s="121"/>
    </row>
    <row r="808" customFormat="false" ht="12.75" hidden="false" customHeight="false" outlineLevel="0" collapsed="false">
      <c r="A808" s="15" t="s">
        <v>1470</v>
      </c>
      <c r="B808" s="15" t="s">
        <v>77</v>
      </c>
      <c r="C808" s="15" t="s">
        <v>1471</v>
      </c>
      <c r="D808" s="15" t="s">
        <v>1472</v>
      </c>
      <c r="E808" s="15"/>
      <c r="F808" s="15"/>
      <c r="G808" s="15"/>
      <c r="H808" s="15" t="s">
        <v>146</v>
      </c>
      <c r="I808" s="51" t="n">
        <v>157.5</v>
      </c>
      <c r="J808" s="117" t="n">
        <v>0</v>
      </c>
      <c r="K808" s="51" t="n">
        <f aca="false">I808*J808</f>
        <v>0</v>
      </c>
      <c r="L808" s="51" t="n">
        <v>0</v>
      </c>
      <c r="M808" s="118" t="s">
        <v>147</v>
      </c>
      <c r="Z808" s="51" t="n">
        <f aca="false">IF(AQ808="5",BJ808,0)</f>
        <v>0</v>
      </c>
      <c r="AB808" s="51" t="n">
        <f aca="false">IF(AQ808="1",BH808,0)</f>
        <v>0</v>
      </c>
      <c r="AC808" s="51" t="n">
        <f aca="false">IF(AQ808="1",BI808,0)</f>
        <v>0</v>
      </c>
      <c r="AD808" s="51" t="n">
        <f aca="false">IF(AQ808="7",BH808,0)</f>
        <v>0</v>
      </c>
      <c r="AE808" s="51" t="n">
        <f aca="false">IF(AQ808="7",BI808,0)</f>
        <v>0</v>
      </c>
      <c r="AF808" s="51" t="n">
        <f aca="false">IF(AQ808="2",BH808,0)</f>
        <v>0</v>
      </c>
      <c r="AG808" s="51" t="n">
        <f aca="false">IF(AQ808="2",BI808,0)</f>
        <v>0</v>
      </c>
      <c r="AH808" s="51" t="n">
        <f aca="false">IF(AQ808="0",BJ808,0)</f>
        <v>0</v>
      </c>
      <c r="AI808" s="109" t="s">
        <v>77</v>
      </c>
      <c r="AJ808" s="51" t="n">
        <f aca="false">IF(AN808=0,K808,0)</f>
        <v>0</v>
      </c>
      <c r="AK808" s="51" t="n">
        <f aca="false">IF(AN808=15,K808,0)</f>
        <v>0</v>
      </c>
      <c r="AL808" s="51" t="n">
        <f aca="false">IF(AN808=21,K808,0)</f>
        <v>0</v>
      </c>
      <c r="AN808" s="51" t="n">
        <v>21</v>
      </c>
      <c r="AO808" s="51" t="n">
        <f aca="false">J808*0</f>
        <v>0</v>
      </c>
      <c r="AP808" s="51" t="n">
        <f aca="false">J808*(1-0)</f>
        <v>0</v>
      </c>
      <c r="AQ808" s="118" t="s">
        <v>125</v>
      </c>
      <c r="AV808" s="51" t="n">
        <f aca="false">AW808+AX808</f>
        <v>0</v>
      </c>
      <c r="AW808" s="51" t="n">
        <f aca="false">I808*AO808</f>
        <v>0</v>
      </c>
      <c r="AX808" s="51" t="n">
        <f aca="false">I808*AP808</f>
        <v>0</v>
      </c>
      <c r="AY808" s="118" t="s">
        <v>1451</v>
      </c>
      <c r="AZ808" s="118" t="s">
        <v>1440</v>
      </c>
      <c r="BA808" s="109" t="s">
        <v>132</v>
      </c>
      <c r="BC808" s="51" t="n">
        <f aca="false">AW808+AX808</f>
        <v>0</v>
      </c>
      <c r="BD808" s="51" t="n">
        <f aca="false">J808/(100-BE808)*100</f>
        <v>0</v>
      </c>
      <c r="BE808" s="51" t="n">
        <v>0</v>
      </c>
      <c r="BF808" s="51" t="n">
        <f aca="false">808</f>
        <v>808</v>
      </c>
      <c r="BH808" s="51" t="n">
        <f aca="false">I808*AO808</f>
        <v>0</v>
      </c>
      <c r="BI808" s="51" t="n">
        <f aca="false">I808*AP808</f>
        <v>0</v>
      </c>
      <c r="BJ808" s="51" t="n">
        <f aca="false">I808*J808</f>
        <v>0</v>
      </c>
    </row>
    <row r="809" customFormat="false" ht="12.75" hidden="false" customHeight="false" outlineLevel="0" collapsed="false">
      <c r="D809" s="119" t="s">
        <v>1473</v>
      </c>
      <c r="E809" s="119"/>
      <c r="F809" s="119"/>
      <c r="G809" s="119"/>
      <c r="I809" s="120" t="n">
        <v>157.5</v>
      </c>
      <c r="J809" s="121"/>
    </row>
    <row r="810" customFormat="false" ht="12.75" hidden="false" customHeight="false" outlineLevel="0" collapsed="false">
      <c r="A810" s="15" t="s">
        <v>1474</v>
      </c>
      <c r="B810" s="15" t="s">
        <v>77</v>
      </c>
      <c r="C810" s="15" t="s">
        <v>1475</v>
      </c>
      <c r="D810" s="15" t="s">
        <v>1476</v>
      </c>
      <c r="E810" s="15"/>
      <c r="F810" s="15"/>
      <c r="G810" s="15"/>
      <c r="H810" s="15" t="s">
        <v>146</v>
      </c>
      <c r="I810" s="51" t="n">
        <v>39.9</v>
      </c>
      <c r="J810" s="117" t="n">
        <v>0</v>
      </c>
      <c r="K810" s="51" t="n">
        <f aca="false">I810*J810</f>
        <v>0</v>
      </c>
      <c r="L810" s="51" t="n">
        <v>0.01691</v>
      </c>
      <c r="M810" s="118" t="s">
        <v>147</v>
      </c>
      <c r="Z810" s="51" t="n">
        <f aca="false">IF(AQ810="5",BJ810,0)</f>
        <v>0</v>
      </c>
      <c r="AB810" s="51" t="n">
        <f aca="false">IF(AQ810="1",BH810,0)</f>
        <v>0</v>
      </c>
      <c r="AC810" s="51" t="n">
        <f aca="false">IF(AQ810="1",BI810,0)</f>
        <v>0</v>
      </c>
      <c r="AD810" s="51" t="n">
        <f aca="false">IF(AQ810="7",BH810,0)</f>
        <v>0</v>
      </c>
      <c r="AE810" s="51" t="n">
        <f aca="false">IF(AQ810="7",BI810,0)</f>
        <v>0</v>
      </c>
      <c r="AF810" s="51" t="n">
        <f aca="false">IF(AQ810="2",BH810,0)</f>
        <v>0</v>
      </c>
      <c r="AG810" s="51" t="n">
        <f aca="false">IF(AQ810="2",BI810,0)</f>
        <v>0</v>
      </c>
      <c r="AH810" s="51" t="n">
        <f aca="false">IF(AQ810="0",BJ810,0)</f>
        <v>0</v>
      </c>
      <c r="AI810" s="109" t="s">
        <v>77</v>
      </c>
      <c r="AJ810" s="51" t="n">
        <f aca="false">IF(AN810=0,K810,0)</f>
        <v>0</v>
      </c>
      <c r="AK810" s="51" t="n">
        <f aca="false">IF(AN810=15,K810,0)</f>
        <v>0</v>
      </c>
      <c r="AL810" s="51" t="n">
        <f aca="false">IF(AN810=21,K810,0)</f>
        <v>0</v>
      </c>
      <c r="AN810" s="51" t="n">
        <v>21</v>
      </c>
      <c r="AO810" s="51" t="n">
        <f aca="false">J810*0</f>
        <v>0</v>
      </c>
      <c r="AP810" s="51" t="n">
        <f aca="false">J810*(1-0)</f>
        <v>0</v>
      </c>
      <c r="AQ810" s="118" t="s">
        <v>125</v>
      </c>
      <c r="AV810" s="51" t="n">
        <f aca="false">AW810+AX810</f>
        <v>0</v>
      </c>
      <c r="AW810" s="51" t="n">
        <f aca="false">I810*AO810</f>
        <v>0</v>
      </c>
      <c r="AX810" s="51" t="n">
        <f aca="false">I810*AP810</f>
        <v>0</v>
      </c>
      <c r="AY810" s="118" t="s">
        <v>1451</v>
      </c>
      <c r="AZ810" s="118" t="s">
        <v>1440</v>
      </c>
      <c r="BA810" s="109" t="s">
        <v>132</v>
      </c>
      <c r="BC810" s="51" t="n">
        <f aca="false">AW810+AX810</f>
        <v>0</v>
      </c>
      <c r="BD810" s="51" t="n">
        <f aca="false">J810/(100-BE810)*100</f>
        <v>0</v>
      </c>
      <c r="BE810" s="51" t="n">
        <v>0</v>
      </c>
      <c r="BF810" s="51" t="n">
        <f aca="false">810</f>
        <v>810</v>
      </c>
      <c r="BH810" s="51" t="n">
        <f aca="false">I810*AO810</f>
        <v>0</v>
      </c>
      <c r="BI810" s="51" t="n">
        <f aca="false">I810*AP810</f>
        <v>0</v>
      </c>
      <c r="BJ810" s="51" t="n">
        <f aca="false">I810*J810</f>
        <v>0</v>
      </c>
    </row>
    <row r="811" customFormat="false" ht="12.75" hidden="false" customHeight="false" outlineLevel="0" collapsed="false">
      <c r="D811" s="119" t="s">
        <v>1477</v>
      </c>
      <c r="E811" s="119"/>
      <c r="F811" s="119"/>
      <c r="G811" s="119"/>
      <c r="I811" s="120" t="n">
        <v>39.9</v>
      </c>
      <c r="J811" s="121"/>
    </row>
    <row r="812" customFormat="false" ht="12.75" hidden="false" customHeight="false" outlineLevel="0" collapsed="false">
      <c r="A812" s="15" t="s">
        <v>1478</v>
      </c>
      <c r="B812" s="15" t="s">
        <v>77</v>
      </c>
      <c r="C812" s="15" t="s">
        <v>1479</v>
      </c>
      <c r="D812" s="15" t="s">
        <v>1480</v>
      </c>
      <c r="E812" s="15"/>
      <c r="F812" s="15"/>
      <c r="G812" s="15"/>
      <c r="H812" s="15" t="s">
        <v>146</v>
      </c>
      <c r="I812" s="51" t="n">
        <v>119.7</v>
      </c>
      <c r="J812" s="117" t="n">
        <v>0</v>
      </c>
      <c r="K812" s="51" t="n">
        <f aca="false">I812*J812</f>
        <v>0</v>
      </c>
      <c r="L812" s="51" t="n">
        <v>0.0004</v>
      </c>
      <c r="M812" s="118" t="s">
        <v>147</v>
      </c>
      <c r="Z812" s="51" t="n">
        <f aca="false">IF(AQ812="5",BJ812,0)</f>
        <v>0</v>
      </c>
      <c r="AB812" s="51" t="n">
        <f aca="false">IF(AQ812="1",BH812,0)</f>
        <v>0</v>
      </c>
      <c r="AC812" s="51" t="n">
        <f aca="false">IF(AQ812="1",BI812,0)</f>
        <v>0</v>
      </c>
      <c r="AD812" s="51" t="n">
        <f aca="false">IF(AQ812="7",BH812,0)</f>
        <v>0</v>
      </c>
      <c r="AE812" s="51" t="n">
        <f aca="false">IF(AQ812="7",BI812,0)</f>
        <v>0</v>
      </c>
      <c r="AF812" s="51" t="n">
        <f aca="false">IF(AQ812="2",BH812,0)</f>
        <v>0</v>
      </c>
      <c r="AG812" s="51" t="n">
        <f aca="false">IF(AQ812="2",BI812,0)</f>
        <v>0</v>
      </c>
      <c r="AH812" s="51" t="n">
        <f aca="false">IF(AQ812="0",BJ812,0)</f>
        <v>0</v>
      </c>
      <c r="AI812" s="109" t="s">
        <v>77</v>
      </c>
      <c r="AJ812" s="51" t="n">
        <f aca="false">IF(AN812=0,K812,0)</f>
        <v>0</v>
      </c>
      <c r="AK812" s="51" t="n">
        <f aca="false">IF(AN812=15,K812,0)</f>
        <v>0</v>
      </c>
      <c r="AL812" s="51" t="n">
        <f aca="false">IF(AN812=21,K812,0)</f>
        <v>0</v>
      </c>
      <c r="AN812" s="51" t="n">
        <v>21</v>
      </c>
      <c r="AO812" s="51" t="n">
        <f aca="false">J812*0.929661016949153</f>
        <v>0</v>
      </c>
      <c r="AP812" s="51" t="n">
        <f aca="false">J812*(1-0.929661016949153)</f>
        <v>0</v>
      </c>
      <c r="AQ812" s="118" t="s">
        <v>125</v>
      </c>
      <c r="AV812" s="51" t="n">
        <f aca="false">AW812+AX812</f>
        <v>0</v>
      </c>
      <c r="AW812" s="51" t="n">
        <f aca="false">I812*AO812</f>
        <v>0</v>
      </c>
      <c r="AX812" s="51" t="n">
        <f aca="false">I812*AP812</f>
        <v>0</v>
      </c>
      <c r="AY812" s="118" t="s">
        <v>1451</v>
      </c>
      <c r="AZ812" s="118" t="s">
        <v>1440</v>
      </c>
      <c r="BA812" s="109" t="s">
        <v>132</v>
      </c>
      <c r="BC812" s="51" t="n">
        <f aca="false">AW812+AX812</f>
        <v>0</v>
      </c>
      <c r="BD812" s="51" t="n">
        <f aca="false">J812/(100-BE812)*100</f>
        <v>0</v>
      </c>
      <c r="BE812" s="51" t="n">
        <v>0</v>
      </c>
      <c r="BF812" s="51" t="n">
        <f aca="false">812</f>
        <v>812</v>
      </c>
      <c r="BH812" s="51" t="n">
        <f aca="false">I812*AO812</f>
        <v>0</v>
      </c>
      <c r="BI812" s="51" t="n">
        <f aca="false">I812*AP812</f>
        <v>0</v>
      </c>
      <c r="BJ812" s="51" t="n">
        <f aca="false">I812*J812</f>
        <v>0</v>
      </c>
    </row>
    <row r="813" customFormat="false" ht="12.75" hidden="false" customHeight="false" outlineLevel="0" collapsed="false">
      <c r="D813" s="119" t="s">
        <v>1481</v>
      </c>
      <c r="E813" s="119"/>
      <c r="F813" s="119"/>
      <c r="G813" s="119"/>
      <c r="I813" s="120" t="n">
        <v>119.7</v>
      </c>
      <c r="J813" s="121"/>
    </row>
    <row r="814" customFormat="false" ht="12.75" hidden="false" customHeight="false" outlineLevel="0" collapsed="false">
      <c r="A814" s="15" t="s">
        <v>1482</v>
      </c>
      <c r="B814" s="15" t="s">
        <v>77</v>
      </c>
      <c r="C814" s="15" t="s">
        <v>1483</v>
      </c>
      <c r="D814" s="15" t="s">
        <v>1484</v>
      </c>
      <c r="E814" s="15"/>
      <c r="F814" s="15"/>
      <c r="G814" s="15"/>
      <c r="H814" s="15" t="s">
        <v>146</v>
      </c>
      <c r="I814" s="51" t="n">
        <v>39.9</v>
      </c>
      <c r="J814" s="117" t="n">
        <v>0</v>
      </c>
      <c r="K814" s="51" t="n">
        <f aca="false">I814*J814</f>
        <v>0</v>
      </c>
      <c r="L814" s="51" t="n">
        <v>0</v>
      </c>
      <c r="M814" s="118" t="s">
        <v>147</v>
      </c>
      <c r="Z814" s="51" t="n">
        <f aca="false">IF(AQ814="5",BJ814,0)</f>
        <v>0</v>
      </c>
      <c r="AB814" s="51" t="n">
        <f aca="false">IF(AQ814="1",BH814,0)</f>
        <v>0</v>
      </c>
      <c r="AC814" s="51" t="n">
        <f aca="false">IF(AQ814="1",BI814,0)</f>
        <v>0</v>
      </c>
      <c r="AD814" s="51" t="n">
        <f aca="false">IF(AQ814="7",BH814,0)</f>
        <v>0</v>
      </c>
      <c r="AE814" s="51" t="n">
        <f aca="false">IF(AQ814="7",BI814,0)</f>
        <v>0</v>
      </c>
      <c r="AF814" s="51" t="n">
        <f aca="false">IF(AQ814="2",BH814,0)</f>
        <v>0</v>
      </c>
      <c r="AG814" s="51" t="n">
        <f aca="false">IF(AQ814="2",BI814,0)</f>
        <v>0</v>
      </c>
      <c r="AH814" s="51" t="n">
        <f aca="false">IF(AQ814="0",BJ814,0)</f>
        <v>0</v>
      </c>
      <c r="AI814" s="109" t="s">
        <v>77</v>
      </c>
      <c r="AJ814" s="51" t="n">
        <f aca="false">IF(AN814=0,K814,0)</f>
        <v>0</v>
      </c>
      <c r="AK814" s="51" t="n">
        <f aca="false">IF(AN814=15,K814,0)</f>
        <v>0</v>
      </c>
      <c r="AL814" s="51" t="n">
        <f aca="false">IF(AN814=21,K814,0)</f>
        <v>0</v>
      </c>
      <c r="AN814" s="51" t="n">
        <v>21</v>
      </c>
      <c r="AO814" s="51" t="n">
        <f aca="false">J814*0</f>
        <v>0</v>
      </c>
      <c r="AP814" s="51" t="n">
        <f aca="false">J814*(1-0)</f>
        <v>0</v>
      </c>
      <c r="AQ814" s="118" t="s">
        <v>125</v>
      </c>
      <c r="AV814" s="51" t="n">
        <f aca="false">AW814+AX814</f>
        <v>0</v>
      </c>
      <c r="AW814" s="51" t="n">
        <f aca="false">I814*AO814</f>
        <v>0</v>
      </c>
      <c r="AX814" s="51" t="n">
        <f aca="false">I814*AP814</f>
        <v>0</v>
      </c>
      <c r="AY814" s="118" t="s">
        <v>1451</v>
      </c>
      <c r="AZ814" s="118" t="s">
        <v>1440</v>
      </c>
      <c r="BA814" s="109" t="s">
        <v>132</v>
      </c>
      <c r="BC814" s="51" t="n">
        <f aca="false">AW814+AX814</f>
        <v>0</v>
      </c>
      <c r="BD814" s="51" t="n">
        <f aca="false">J814/(100-BE814)*100</f>
        <v>0</v>
      </c>
      <c r="BE814" s="51" t="n">
        <v>0</v>
      </c>
      <c r="BF814" s="51" t="n">
        <f aca="false">814</f>
        <v>814</v>
      </c>
      <c r="BH814" s="51" t="n">
        <f aca="false">I814*AO814</f>
        <v>0</v>
      </c>
      <c r="BI814" s="51" t="n">
        <f aca="false">I814*AP814</f>
        <v>0</v>
      </c>
      <c r="BJ814" s="51" t="n">
        <f aca="false">I814*J814</f>
        <v>0</v>
      </c>
    </row>
    <row r="815" customFormat="false" ht="12.75" hidden="false" customHeight="false" outlineLevel="0" collapsed="false">
      <c r="D815" s="119" t="s">
        <v>1485</v>
      </c>
      <c r="E815" s="119"/>
      <c r="F815" s="119"/>
      <c r="G815" s="119"/>
      <c r="I815" s="120" t="n">
        <v>39.9</v>
      </c>
      <c r="J815" s="121"/>
    </row>
    <row r="816" customFormat="false" ht="12.75" hidden="false" customHeight="false" outlineLevel="0" collapsed="false">
      <c r="A816" s="114"/>
      <c r="B816" s="115" t="s">
        <v>77</v>
      </c>
      <c r="C816" s="115" t="s">
        <v>571</v>
      </c>
      <c r="D816" s="115" t="s">
        <v>1486</v>
      </c>
      <c r="E816" s="115"/>
      <c r="F816" s="115"/>
      <c r="G816" s="115"/>
      <c r="H816" s="114" t="s">
        <v>72</v>
      </c>
      <c r="I816" s="114" t="s">
        <v>72</v>
      </c>
      <c r="J816" s="125" t="s">
        <v>72</v>
      </c>
      <c r="K816" s="116" t="n">
        <f aca="false">SUM(K817:K843)</f>
        <v>0</v>
      </c>
      <c r="L816" s="109"/>
      <c r="M816" s="109"/>
      <c r="AI816" s="109" t="s">
        <v>77</v>
      </c>
      <c r="AS816" s="116" t="n">
        <f aca="false">SUM(AJ817:AJ843)</f>
        <v>0</v>
      </c>
      <c r="AT816" s="116" t="n">
        <f aca="false">SUM(AK817:AK843)</f>
        <v>0</v>
      </c>
      <c r="AU816" s="116" t="n">
        <f aca="false">SUM(AL817:AL843)</f>
        <v>0</v>
      </c>
    </row>
    <row r="817" customFormat="false" ht="12.75" hidden="false" customHeight="false" outlineLevel="0" collapsed="false">
      <c r="A817" s="15" t="s">
        <v>1487</v>
      </c>
      <c r="B817" s="15" t="s">
        <v>77</v>
      </c>
      <c r="C817" s="15" t="s">
        <v>1488</v>
      </c>
      <c r="D817" s="15" t="s">
        <v>1489</v>
      </c>
      <c r="E817" s="15"/>
      <c r="F817" s="15"/>
      <c r="G817" s="15"/>
      <c r="H817" s="15" t="s">
        <v>146</v>
      </c>
      <c r="I817" s="51" t="n">
        <v>406.5</v>
      </c>
      <c r="J817" s="117" t="n">
        <v>0</v>
      </c>
      <c r="K817" s="51" t="n">
        <f aca="false">I817*J817</f>
        <v>0</v>
      </c>
      <c r="L817" s="51" t="n">
        <v>4E-005</v>
      </c>
      <c r="M817" s="118" t="s">
        <v>147</v>
      </c>
      <c r="Z817" s="51" t="n">
        <f aca="false">IF(AQ817="5",BJ817,0)</f>
        <v>0</v>
      </c>
      <c r="AB817" s="51" t="n">
        <f aca="false">IF(AQ817="1",BH817,0)</f>
        <v>0</v>
      </c>
      <c r="AC817" s="51" t="n">
        <f aca="false">IF(AQ817="1",BI817,0)</f>
        <v>0</v>
      </c>
      <c r="AD817" s="51" t="n">
        <f aca="false">IF(AQ817="7",BH817,0)</f>
        <v>0</v>
      </c>
      <c r="AE817" s="51" t="n">
        <f aca="false">IF(AQ817="7",BI817,0)</f>
        <v>0</v>
      </c>
      <c r="AF817" s="51" t="n">
        <f aca="false">IF(AQ817="2",BH817,0)</f>
        <v>0</v>
      </c>
      <c r="AG817" s="51" t="n">
        <f aca="false">IF(AQ817="2",BI817,0)</f>
        <v>0</v>
      </c>
      <c r="AH817" s="51" t="n">
        <f aca="false">IF(AQ817="0",BJ817,0)</f>
        <v>0</v>
      </c>
      <c r="AI817" s="109" t="s">
        <v>77</v>
      </c>
      <c r="AJ817" s="51" t="n">
        <f aca="false">IF(AN817=0,K817,0)</f>
        <v>0</v>
      </c>
      <c r="AK817" s="51" t="n">
        <f aca="false">IF(AN817=15,K817,0)</f>
        <v>0</v>
      </c>
      <c r="AL817" s="51" t="n">
        <f aca="false">IF(AN817=21,K817,0)</f>
        <v>0</v>
      </c>
      <c r="AN817" s="51" t="n">
        <v>21</v>
      </c>
      <c r="AO817" s="51" t="n">
        <f aca="false">J817*0.0118672199170124</f>
        <v>0</v>
      </c>
      <c r="AP817" s="51" t="n">
        <f aca="false">J817*(1-0.0118672199170124)</f>
        <v>0</v>
      </c>
      <c r="AQ817" s="118" t="s">
        <v>125</v>
      </c>
      <c r="AV817" s="51" t="n">
        <f aca="false">AW817+AX817</f>
        <v>0</v>
      </c>
      <c r="AW817" s="51" t="n">
        <f aca="false">I817*AO817</f>
        <v>0</v>
      </c>
      <c r="AX817" s="51" t="n">
        <f aca="false">I817*AP817</f>
        <v>0</v>
      </c>
      <c r="AY817" s="118" t="s">
        <v>1490</v>
      </c>
      <c r="AZ817" s="118" t="s">
        <v>1440</v>
      </c>
      <c r="BA817" s="109" t="s">
        <v>132</v>
      </c>
      <c r="BC817" s="51" t="n">
        <f aca="false">AW817+AX817</f>
        <v>0</v>
      </c>
      <c r="BD817" s="51" t="n">
        <f aca="false">J817/(100-BE817)*100</f>
        <v>0</v>
      </c>
      <c r="BE817" s="51" t="n">
        <v>0</v>
      </c>
      <c r="BF817" s="51" t="n">
        <f aca="false">817</f>
        <v>817</v>
      </c>
      <c r="BH817" s="51" t="n">
        <f aca="false">I817*AO817</f>
        <v>0</v>
      </c>
      <c r="BI817" s="51" t="n">
        <f aca="false">I817*AP817</f>
        <v>0</v>
      </c>
      <c r="BJ817" s="51" t="n">
        <f aca="false">I817*J817</f>
        <v>0</v>
      </c>
    </row>
    <row r="818" customFormat="false" ht="12.75" hidden="false" customHeight="false" outlineLevel="0" collapsed="false">
      <c r="D818" s="119" t="s">
        <v>1491</v>
      </c>
      <c r="E818" s="119"/>
      <c r="F818" s="119"/>
      <c r="G818" s="119"/>
      <c r="I818" s="120" t="n">
        <v>301.5</v>
      </c>
      <c r="J818" s="121"/>
    </row>
    <row r="819" customFormat="false" ht="12.75" hidden="false" customHeight="false" outlineLevel="0" collapsed="false">
      <c r="D819" s="119" t="s">
        <v>1492</v>
      </c>
      <c r="E819" s="119"/>
      <c r="F819" s="119"/>
      <c r="G819" s="119"/>
      <c r="I819" s="120" t="n">
        <v>105</v>
      </c>
      <c r="J819" s="121"/>
    </row>
    <row r="820" customFormat="false" ht="12.75" hidden="false" customHeight="false" outlineLevel="0" collapsed="false">
      <c r="A820" s="15" t="s">
        <v>1493</v>
      </c>
      <c r="B820" s="15" t="s">
        <v>77</v>
      </c>
      <c r="C820" s="15" t="s">
        <v>1494</v>
      </c>
      <c r="D820" s="15" t="s">
        <v>1495</v>
      </c>
      <c r="E820" s="15"/>
      <c r="F820" s="15"/>
      <c r="G820" s="15"/>
      <c r="H820" s="15" t="s">
        <v>146</v>
      </c>
      <c r="I820" s="51" t="n">
        <v>603</v>
      </c>
      <c r="J820" s="117" t="n">
        <v>0</v>
      </c>
      <c r="K820" s="51" t="n">
        <f aca="false">I820*J820</f>
        <v>0</v>
      </c>
      <c r="L820" s="51" t="n">
        <v>0</v>
      </c>
      <c r="M820" s="118" t="s">
        <v>147</v>
      </c>
      <c r="Z820" s="51" t="n">
        <f aca="false">IF(AQ820="5",BJ820,0)</f>
        <v>0</v>
      </c>
      <c r="AB820" s="51" t="n">
        <f aca="false">IF(AQ820="1",BH820,0)</f>
        <v>0</v>
      </c>
      <c r="AC820" s="51" t="n">
        <f aca="false">IF(AQ820="1",BI820,0)</f>
        <v>0</v>
      </c>
      <c r="AD820" s="51" t="n">
        <f aca="false">IF(AQ820="7",BH820,0)</f>
        <v>0</v>
      </c>
      <c r="AE820" s="51" t="n">
        <f aca="false">IF(AQ820="7",BI820,0)</f>
        <v>0</v>
      </c>
      <c r="AF820" s="51" t="n">
        <f aca="false">IF(AQ820="2",BH820,0)</f>
        <v>0</v>
      </c>
      <c r="AG820" s="51" t="n">
        <f aca="false">IF(AQ820="2",BI820,0)</f>
        <v>0</v>
      </c>
      <c r="AH820" s="51" t="n">
        <f aca="false">IF(AQ820="0",BJ820,0)</f>
        <v>0</v>
      </c>
      <c r="AI820" s="109" t="s">
        <v>77</v>
      </c>
      <c r="AJ820" s="51" t="n">
        <f aca="false">IF(AN820=0,K820,0)</f>
        <v>0</v>
      </c>
      <c r="AK820" s="51" t="n">
        <f aca="false">IF(AN820=15,K820,0)</f>
        <v>0</v>
      </c>
      <c r="AL820" s="51" t="n">
        <f aca="false">IF(AN820=21,K820,0)</f>
        <v>0</v>
      </c>
      <c r="AN820" s="51" t="n">
        <v>21</v>
      </c>
      <c r="AO820" s="51" t="n">
        <f aca="false">J820*0</f>
        <v>0</v>
      </c>
      <c r="AP820" s="51" t="n">
        <f aca="false">J820*(1-0)</f>
        <v>0</v>
      </c>
      <c r="AQ820" s="118" t="s">
        <v>125</v>
      </c>
      <c r="AV820" s="51" t="n">
        <f aca="false">AW820+AX820</f>
        <v>0</v>
      </c>
      <c r="AW820" s="51" t="n">
        <f aca="false">I820*AO820</f>
        <v>0</v>
      </c>
      <c r="AX820" s="51" t="n">
        <f aca="false">I820*AP820</f>
        <v>0</v>
      </c>
      <c r="AY820" s="118" t="s">
        <v>1490</v>
      </c>
      <c r="AZ820" s="118" t="s">
        <v>1440</v>
      </c>
      <c r="BA820" s="109" t="s">
        <v>132</v>
      </c>
      <c r="BC820" s="51" t="n">
        <f aca="false">AW820+AX820</f>
        <v>0</v>
      </c>
      <c r="BD820" s="51" t="n">
        <f aca="false">J820/(100-BE820)*100</f>
        <v>0</v>
      </c>
      <c r="BE820" s="51" t="n">
        <v>0</v>
      </c>
      <c r="BF820" s="51" t="n">
        <f aca="false">820</f>
        <v>820</v>
      </c>
      <c r="BH820" s="51" t="n">
        <f aca="false">I820*AO820</f>
        <v>0</v>
      </c>
      <c r="BI820" s="51" t="n">
        <f aca="false">I820*AP820</f>
        <v>0</v>
      </c>
      <c r="BJ820" s="51" t="n">
        <f aca="false">I820*J820</f>
        <v>0</v>
      </c>
    </row>
    <row r="821" customFormat="false" ht="12.75" hidden="false" customHeight="false" outlineLevel="0" collapsed="false">
      <c r="D821" s="119" t="s">
        <v>1496</v>
      </c>
      <c r="E821" s="119"/>
      <c r="F821" s="119"/>
      <c r="G821" s="119"/>
      <c r="I821" s="120" t="n">
        <v>603</v>
      </c>
      <c r="J821" s="121"/>
    </row>
    <row r="822" customFormat="false" ht="12.75" hidden="false" customHeight="false" outlineLevel="0" collapsed="false">
      <c r="A822" s="15" t="s">
        <v>1497</v>
      </c>
      <c r="B822" s="15" t="s">
        <v>77</v>
      </c>
      <c r="C822" s="15" t="s">
        <v>1498</v>
      </c>
      <c r="D822" s="15" t="s">
        <v>1499</v>
      </c>
      <c r="E822" s="15"/>
      <c r="F822" s="15"/>
      <c r="G822" s="15"/>
      <c r="H822" s="15" t="s">
        <v>347</v>
      </c>
      <c r="I822" s="51" t="n">
        <v>32</v>
      </c>
      <c r="J822" s="117" t="n">
        <v>0</v>
      </c>
      <c r="K822" s="51" t="n">
        <f aca="false">I822*J822</f>
        <v>0</v>
      </c>
      <c r="L822" s="51" t="n">
        <v>3E-005</v>
      </c>
      <c r="M822" s="118" t="s">
        <v>147</v>
      </c>
      <c r="Z822" s="51" t="n">
        <f aca="false">IF(AQ822="5",BJ822,0)</f>
        <v>0</v>
      </c>
      <c r="AB822" s="51" t="n">
        <f aca="false">IF(AQ822="1",BH822,0)</f>
        <v>0</v>
      </c>
      <c r="AC822" s="51" t="n">
        <f aca="false">IF(AQ822="1",BI822,0)</f>
        <v>0</v>
      </c>
      <c r="AD822" s="51" t="n">
        <f aca="false">IF(AQ822="7",BH822,0)</f>
        <v>0</v>
      </c>
      <c r="AE822" s="51" t="n">
        <f aca="false">IF(AQ822="7",BI822,0)</f>
        <v>0</v>
      </c>
      <c r="AF822" s="51" t="n">
        <f aca="false">IF(AQ822="2",BH822,0)</f>
        <v>0</v>
      </c>
      <c r="AG822" s="51" t="n">
        <f aca="false">IF(AQ822="2",BI822,0)</f>
        <v>0</v>
      </c>
      <c r="AH822" s="51" t="n">
        <f aca="false">IF(AQ822="0",BJ822,0)</f>
        <v>0</v>
      </c>
      <c r="AI822" s="109" t="s">
        <v>77</v>
      </c>
      <c r="AJ822" s="51" t="n">
        <f aca="false">IF(AN822=0,K822,0)</f>
        <v>0</v>
      </c>
      <c r="AK822" s="51" t="n">
        <f aca="false">IF(AN822=15,K822,0)</f>
        <v>0</v>
      </c>
      <c r="AL822" s="51" t="n">
        <f aca="false">IF(AN822=21,K822,0)</f>
        <v>0</v>
      </c>
      <c r="AN822" s="51" t="n">
        <v>21</v>
      </c>
      <c r="AO822" s="51" t="n">
        <f aca="false">J822*0.634332297225969</f>
        <v>0</v>
      </c>
      <c r="AP822" s="51" t="n">
        <f aca="false">J822*(1-0.634332297225969)</f>
        <v>0</v>
      </c>
      <c r="AQ822" s="118" t="s">
        <v>125</v>
      </c>
      <c r="AV822" s="51" t="n">
        <f aca="false">AW822+AX822</f>
        <v>0</v>
      </c>
      <c r="AW822" s="51" t="n">
        <f aca="false">I822*AO822</f>
        <v>0</v>
      </c>
      <c r="AX822" s="51" t="n">
        <f aca="false">I822*AP822</f>
        <v>0</v>
      </c>
      <c r="AY822" s="118" t="s">
        <v>1490</v>
      </c>
      <c r="AZ822" s="118" t="s">
        <v>1440</v>
      </c>
      <c r="BA822" s="109" t="s">
        <v>132</v>
      </c>
      <c r="BC822" s="51" t="n">
        <f aca="false">AW822+AX822</f>
        <v>0</v>
      </c>
      <c r="BD822" s="51" t="n">
        <f aca="false">J822/(100-BE822)*100</f>
        <v>0</v>
      </c>
      <c r="BE822" s="51" t="n">
        <v>0</v>
      </c>
      <c r="BF822" s="51" t="n">
        <f aca="false">822</f>
        <v>822</v>
      </c>
      <c r="BH822" s="51" t="n">
        <f aca="false">I822*AO822</f>
        <v>0</v>
      </c>
      <c r="BI822" s="51" t="n">
        <f aca="false">I822*AP822</f>
        <v>0</v>
      </c>
      <c r="BJ822" s="51" t="n">
        <f aca="false">I822*J822</f>
        <v>0</v>
      </c>
    </row>
    <row r="823" customFormat="false" ht="12.75" hidden="false" customHeight="false" outlineLevel="0" collapsed="false">
      <c r="D823" s="119" t="s">
        <v>1500</v>
      </c>
      <c r="E823" s="119"/>
      <c r="F823" s="119"/>
      <c r="G823" s="119"/>
      <c r="I823" s="120" t="n">
        <v>32</v>
      </c>
      <c r="J823" s="121"/>
    </row>
    <row r="824" customFormat="false" ht="12.75" hidden="false" customHeight="false" outlineLevel="0" collapsed="false">
      <c r="A824" s="15" t="s">
        <v>1501</v>
      </c>
      <c r="B824" s="15" t="s">
        <v>77</v>
      </c>
      <c r="C824" s="15" t="s">
        <v>1502</v>
      </c>
      <c r="D824" s="15" t="s">
        <v>1503</v>
      </c>
      <c r="E824" s="15"/>
      <c r="F824" s="15"/>
      <c r="G824" s="15"/>
      <c r="H824" s="15" t="s">
        <v>146</v>
      </c>
      <c r="I824" s="51" t="n">
        <v>24</v>
      </c>
      <c r="J824" s="117" t="n">
        <v>0</v>
      </c>
      <c r="K824" s="51" t="n">
        <f aca="false">I824*J824</f>
        <v>0</v>
      </c>
      <c r="L824" s="51" t="n">
        <v>0</v>
      </c>
      <c r="M824" s="118" t="s">
        <v>147</v>
      </c>
      <c r="Z824" s="51" t="n">
        <f aca="false">IF(AQ824="5",BJ824,0)</f>
        <v>0</v>
      </c>
      <c r="AB824" s="51" t="n">
        <f aca="false">IF(AQ824="1",BH824,0)</f>
        <v>0</v>
      </c>
      <c r="AC824" s="51" t="n">
        <f aca="false">IF(AQ824="1",BI824,0)</f>
        <v>0</v>
      </c>
      <c r="AD824" s="51" t="n">
        <f aca="false">IF(AQ824="7",BH824,0)</f>
        <v>0</v>
      </c>
      <c r="AE824" s="51" t="n">
        <f aca="false">IF(AQ824="7",BI824,0)</f>
        <v>0</v>
      </c>
      <c r="AF824" s="51" t="n">
        <f aca="false">IF(AQ824="2",BH824,0)</f>
        <v>0</v>
      </c>
      <c r="AG824" s="51" t="n">
        <f aca="false">IF(AQ824="2",BI824,0)</f>
        <v>0</v>
      </c>
      <c r="AH824" s="51" t="n">
        <f aca="false">IF(AQ824="0",BJ824,0)</f>
        <v>0</v>
      </c>
      <c r="AI824" s="109" t="s">
        <v>77</v>
      </c>
      <c r="AJ824" s="51" t="n">
        <f aca="false">IF(AN824=0,K824,0)</f>
        <v>0</v>
      </c>
      <c r="AK824" s="51" t="n">
        <f aca="false">IF(AN824=15,K824,0)</f>
        <v>0</v>
      </c>
      <c r="AL824" s="51" t="n">
        <f aca="false">IF(AN824=21,K824,0)</f>
        <v>0</v>
      </c>
      <c r="AN824" s="51" t="n">
        <v>21</v>
      </c>
      <c r="AO824" s="51" t="n">
        <f aca="false">J824*0</f>
        <v>0</v>
      </c>
      <c r="AP824" s="51" t="n">
        <f aca="false">J824*(1-0)</f>
        <v>0</v>
      </c>
      <c r="AQ824" s="118" t="s">
        <v>125</v>
      </c>
      <c r="AV824" s="51" t="n">
        <f aca="false">AW824+AX824</f>
        <v>0</v>
      </c>
      <c r="AW824" s="51" t="n">
        <f aca="false">I824*AO824</f>
        <v>0</v>
      </c>
      <c r="AX824" s="51" t="n">
        <f aca="false">I824*AP824</f>
        <v>0</v>
      </c>
      <c r="AY824" s="118" t="s">
        <v>1490</v>
      </c>
      <c r="AZ824" s="118" t="s">
        <v>1440</v>
      </c>
      <c r="BA824" s="109" t="s">
        <v>132</v>
      </c>
      <c r="BC824" s="51" t="n">
        <f aca="false">AW824+AX824</f>
        <v>0</v>
      </c>
      <c r="BD824" s="51" t="n">
        <f aca="false">J824/(100-BE824)*100</f>
        <v>0</v>
      </c>
      <c r="BE824" s="51" t="n">
        <v>0</v>
      </c>
      <c r="BF824" s="51" t="n">
        <f aca="false">824</f>
        <v>824</v>
      </c>
      <c r="BH824" s="51" t="n">
        <f aca="false">I824*AO824</f>
        <v>0</v>
      </c>
      <c r="BI824" s="51" t="n">
        <f aca="false">I824*AP824</f>
        <v>0</v>
      </c>
      <c r="BJ824" s="51" t="n">
        <f aca="false">I824*J824</f>
        <v>0</v>
      </c>
    </row>
    <row r="825" customFormat="false" ht="12.75" hidden="false" customHeight="false" outlineLevel="0" collapsed="false">
      <c r="D825" s="119" t="s">
        <v>1504</v>
      </c>
      <c r="E825" s="119"/>
      <c r="F825" s="119"/>
      <c r="G825" s="119"/>
      <c r="I825" s="120" t="n">
        <v>24</v>
      </c>
      <c r="J825" s="121"/>
    </row>
    <row r="826" customFormat="false" ht="12.75" hidden="false" customHeight="false" outlineLevel="0" collapsed="false">
      <c r="A826" s="15" t="s">
        <v>1505</v>
      </c>
      <c r="B826" s="15" t="s">
        <v>77</v>
      </c>
      <c r="C826" s="15" t="s">
        <v>1506</v>
      </c>
      <c r="D826" s="15" t="s">
        <v>1507</v>
      </c>
      <c r="E826" s="15"/>
      <c r="F826" s="15"/>
      <c r="G826" s="15"/>
      <c r="H826" s="15" t="s">
        <v>146</v>
      </c>
      <c r="I826" s="51" t="n">
        <v>30</v>
      </c>
      <c r="J826" s="117" t="n">
        <v>0</v>
      </c>
      <c r="K826" s="51" t="n">
        <f aca="false">I826*J826</f>
        <v>0</v>
      </c>
      <c r="L826" s="51" t="n">
        <v>0</v>
      </c>
      <c r="M826" s="118" t="s">
        <v>147</v>
      </c>
      <c r="Z826" s="51" t="n">
        <f aca="false">IF(AQ826="5",BJ826,0)</f>
        <v>0</v>
      </c>
      <c r="AB826" s="51" t="n">
        <f aca="false">IF(AQ826="1",BH826,0)</f>
        <v>0</v>
      </c>
      <c r="AC826" s="51" t="n">
        <f aca="false">IF(AQ826="1",BI826,0)</f>
        <v>0</v>
      </c>
      <c r="AD826" s="51" t="n">
        <f aca="false">IF(AQ826="7",BH826,0)</f>
        <v>0</v>
      </c>
      <c r="AE826" s="51" t="n">
        <f aca="false">IF(AQ826="7",BI826,0)</f>
        <v>0</v>
      </c>
      <c r="AF826" s="51" t="n">
        <f aca="false">IF(AQ826="2",BH826,0)</f>
        <v>0</v>
      </c>
      <c r="AG826" s="51" t="n">
        <f aca="false">IF(AQ826="2",BI826,0)</f>
        <v>0</v>
      </c>
      <c r="AH826" s="51" t="n">
        <f aca="false">IF(AQ826="0",BJ826,0)</f>
        <v>0</v>
      </c>
      <c r="AI826" s="109" t="s">
        <v>77</v>
      </c>
      <c r="AJ826" s="51" t="n">
        <f aca="false">IF(AN826=0,K826,0)</f>
        <v>0</v>
      </c>
      <c r="AK826" s="51" t="n">
        <f aca="false">IF(AN826=15,K826,0)</f>
        <v>0</v>
      </c>
      <c r="AL826" s="51" t="n">
        <f aca="false">IF(AN826=21,K826,0)</f>
        <v>0</v>
      </c>
      <c r="AN826" s="51" t="n">
        <v>21</v>
      </c>
      <c r="AO826" s="51" t="n">
        <f aca="false">J826*0</f>
        <v>0</v>
      </c>
      <c r="AP826" s="51" t="n">
        <f aca="false">J826*(1-0)</f>
        <v>0</v>
      </c>
      <c r="AQ826" s="118" t="s">
        <v>125</v>
      </c>
      <c r="AV826" s="51" t="n">
        <f aca="false">AW826+AX826</f>
        <v>0</v>
      </c>
      <c r="AW826" s="51" t="n">
        <f aca="false">I826*AO826</f>
        <v>0</v>
      </c>
      <c r="AX826" s="51" t="n">
        <f aca="false">I826*AP826</f>
        <v>0</v>
      </c>
      <c r="AY826" s="118" t="s">
        <v>1490</v>
      </c>
      <c r="AZ826" s="118" t="s">
        <v>1440</v>
      </c>
      <c r="BA826" s="109" t="s">
        <v>132</v>
      </c>
      <c r="BC826" s="51" t="n">
        <f aca="false">AW826+AX826</f>
        <v>0</v>
      </c>
      <c r="BD826" s="51" t="n">
        <f aca="false">J826/(100-BE826)*100</f>
        <v>0</v>
      </c>
      <c r="BE826" s="51" t="n">
        <v>0</v>
      </c>
      <c r="BF826" s="51" t="n">
        <f aca="false">826</f>
        <v>826</v>
      </c>
      <c r="BH826" s="51" t="n">
        <f aca="false">I826*AO826</f>
        <v>0</v>
      </c>
      <c r="BI826" s="51" t="n">
        <f aca="false">I826*AP826</f>
        <v>0</v>
      </c>
      <c r="BJ826" s="51" t="n">
        <f aca="false">I826*J826</f>
        <v>0</v>
      </c>
    </row>
    <row r="827" customFormat="false" ht="12.75" hidden="false" customHeight="true" outlineLevel="0" collapsed="false">
      <c r="C827" s="122" t="s">
        <v>141</v>
      </c>
      <c r="D827" s="123" t="s">
        <v>1508</v>
      </c>
      <c r="E827" s="123"/>
      <c r="F827" s="123"/>
      <c r="G827" s="123"/>
      <c r="H827" s="123"/>
      <c r="I827" s="123"/>
      <c r="J827" s="123"/>
      <c r="K827" s="123"/>
      <c r="L827" s="123"/>
      <c r="M827" s="123"/>
    </row>
    <row r="828" customFormat="false" ht="12.75" hidden="false" customHeight="false" outlineLevel="0" collapsed="false">
      <c r="D828" s="119" t="s">
        <v>1509</v>
      </c>
      <c r="E828" s="119"/>
      <c r="F828" s="119"/>
      <c r="G828" s="119"/>
      <c r="I828" s="120" t="n">
        <v>30</v>
      </c>
      <c r="J828" s="121"/>
    </row>
    <row r="829" customFormat="false" ht="12.75" hidden="false" customHeight="false" outlineLevel="0" collapsed="false">
      <c r="A829" s="15" t="s">
        <v>1510</v>
      </c>
      <c r="B829" s="15" t="s">
        <v>77</v>
      </c>
      <c r="C829" s="15" t="s">
        <v>1511</v>
      </c>
      <c r="D829" s="15" t="s">
        <v>1512</v>
      </c>
      <c r="E829" s="15"/>
      <c r="F829" s="15"/>
      <c r="G829" s="15"/>
      <c r="H829" s="15" t="s">
        <v>347</v>
      </c>
      <c r="I829" s="51" t="n">
        <v>6</v>
      </c>
      <c r="J829" s="117" t="n">
        <v>0</v>
      </c>
      <c r="K829" s="51" t="n">
        <f aca="false">I829*J829</f>
        <v>0</v>
      </c>
      <c r="L829" s="51" t="n">
        <v>1E-005</v>
      </c>
      <c r="M829" s="118" t="s">
        <v>147</v>
      </c>
      <c r="Z829" s="51" t="n">
        <f aca="false">IF(AQ829="5",BJ829,0)</f>
        <v>0</v>
      </c>
      <c r="AB829" s="51" t="n">
        <f aca="false">IF(AQ829="1",BH829,0)</f>
        <v>0</v>
      </c>
      <c r="AC829" s="51" t="n">
        <f aca="false">IF(AQ829="1",BI829,0)</f>
        <v>0</v>
      </c>
      <c r="AD829" s="51" t="n">
        <f aca="false">IF(AQ829="7",BH829,0)</f>
        <v>0</v>
      </c>
      <c r="AE829" s="51" t="n">
        <f aca="false">IF(AQ829="7",BI829,0)</f>
        <v>0</v>
      </c>
      <c r="AF829" s="51" t="n">
        <f aca="false">IF(AQ829="2",BH829,0)</f>
        <v>0</v>
      </c>
      <c r="AG829" s="51" t="n">
        <f aca="false">IF(AQ829="2",BI829,0)</f>
        <v>0</v>
      </c>
      <c r="AH829" s="51" t="n">
        <f aca="false">IF(AQ829="0",BJ829,0)</f>
        <v>0</v>
      </c>
      <c r="AI829" s="109" t="s">
        <v>77</v>
      </c>
      <c r="AJ829" s="51" t="n">
        <f aca="false">IF(AN829=0,K829,0)</f>
        <v>0</v>
      </c>
      <c r="AK829" s="51" t="n">
        <f aca="false">IF(AN829=15,K829,0)</f>
        <v>0</v>
      </c>
      <c r="AL829" s="51" t="n">
        <f aca="false">IF(AN829=21,K829,0)</f>
        <v>0</v>
      </c>
      <c r="AN829" s="51" t="n">
        <v>21</v>
      </c>
      <c r="AO829" s="51" t="n">
        <f aca="false">J829*0.136028936829867</f>
        <v>0</v>
      </c>
      <c r="AP829" s="51" t="n">
        <f aca="false">J829*(1-0.136028936829867)</f>
        <v>0</v>
      </c>
      <c r="AQ829" s="118" t="s">
        <v>125</v>
      </c>
      <c r="AV829" s="51" t="n">
        <f aca="false">AW829+AX829</f>
        <v>0</v>
      </c>
      <c r="AW829" s="51" t="n">
        <f aca="false">I829*AO829</f>
        <v>0</v>
      </c>
      <c r="AX829" s="51" t="n">
        <f aca="false">I829*AP829</f>
        <v>0</v>
      </c>
      <c r="AY829" s="118" t="s">
        <v>1490</v>
      </c>
      <c r="AZ829" s="118" t="s">
        <v>1440</v>
      </c>
      <c r="BA829" s="109" t="s">
        <v>132</v>
      </c>
      <c r="BC829" s="51" t="n">
        <f aca="false">AW829+AX829</f>
        <v>0</v>
      </c>
      <c r="BD829" s="51" t="n">
        <f aca="false">J829/(100-BE829)*100</f>
        <v>0</v>
      </c>
      <c r="BE829" s="51" t="n">
        <v>0</v>
      </c>
      <c r="BF829" s="51" t="n">
        <f aca="false">829</f>
        <v>829</v>
      </c>
      <c r="BH829" s="51" t="n">
        <f aca="false">I829*AO829</f>
        <v>0</v>
      </c>
      <c r="BI829" s="51" t="n">
        <f aca="false">I829*AP829</f>
        <v>0</v>
      </c>
      <c r="BJ829" s="51" t="n">
        <f aca="false">I829*J829</f>
        <v>0</v>
      </c>
    </row>
    <row r="830" customFormat="false" ht="12.75" hidden="false" customHeight="false" outlineLevel="0" collapsed="false">
      <c r="D830" s="119" t="s">
        <v>1513</v>
      </c>
      <c r="E830" s="119"/>
      <c r="F830" s="119"/>
      <c r="G830" s="119"/>
      <c r="I830" s="120" t="n">
        <v>6</v>
      </c>
      <c r="J830" s="121"/>
    </row>
    <row r="831" customFormat="false" ht="12.75" hidden="false" customHeight="false" outlineLevel="0" collapsed="false">
      <c r="A831" s="15" t="s">
        <v>1514</v>
      </c>
      <c r="B831" s="15" t="s">
        <v>77</v>
      </c>
      <c r="C831" s="15" t="s">
        <v>1515</v>
      </c>
      <c r="D831" s="15" t="s">
        <v>1516</v>
      </c>
      <c r="E831" s="15"/>
      <c r="F831" s="15"/>
      <c r="G831" s="15"/>
      <c r="H831" s="15" t="s">
        <v>347</v>
      </c>
      <c r="I831" s="51" t="n">
        <v>6</v>
      </c>
      <c r="J831" s="117" t="n">
        <v>0</v>
      </c>
      <c r="K831" s="51" t="n">
        <f aca="false">I831*J831</f>
        <v>0</v>
      </c>
      <c r="L831" s="51" t="n">
        <v>0.0155</v>
      </c>
      <c r="M831" s="118" t="s">
        <v>147</v>
      </c>
      <c r="Z831" s="51" t="n">
        <f aca="false">IF(AQ831="5",BJ831,0)</f>
        <v>0</v>
      </c>
      <c r="AB831" s="51" t="n">
        <f aca="false">IF(AQ831="1",BH831,0)</f>
        <v>0</v>
      </c>
      <c r="AC831" s="51" t="n">
        <f aca="false">IF(AQ831="1",BI831,0)</f>
        <v>0</v>
      </c>
      <c r="AD831" s="51" t="n">
        <f aca="false">IF(AQ831="7",BH831,0)</f>
        <v>0</v>
      </c>
      <c r="AE831" s="51" t="n">
        <f aca="false">IF(AQ831="7",BI831,0)</f>
        <v>0</v>
      </c>
      <c r="AF831" s="51" t="n">
        <f aca="false">IF(AQ831="2",BH831,0)</f>
        <v>0</v>
      </c>
      <c r="AG831" s="51" t="n">
        <f aca="false">IF(AQ831="2",BI831,0)</f>
        <v>0</v>
      </c>
      <c r="AH831" s="51" t="n">
        <f aca="false">IF(AQ831="0",BJ831,0)</f>
        <v>0</v>
      </c>
      <c r="AI831" s="109" t="s">
        <v>77</v>
      </c>
      <c r="AJ831" s="51" t="n">
        <f aca="false">IF(AN831=0,K831,0)</f>
        <v>0</v>
      </c>
      <c r="AK831" s="51" t="n">
        <f aca="false">IF(AN831=15,K831,0)</f>
        <v>0</v>
      </c>
      <c r="AL831" s="51" t="n">
        <f aca="false">IF(AN831=21,K831,0)</f>
        <v>0</v>
      </c>
      <c r="AN831" s="51" t="n">
        <v>21</v>
      </c>
      <c r="AO831" s="51" t="n">
        <f aca="false">J831*1</f>
        <v>0</v>
      </c>
      <c r="AP831" s="51" t="n">
        <f aca="false">J831*(1-1)</f>
        <v>0</v>
      </c>
      <c r="AQ831" s="118" t="s">
        <v>125</v>
      </c>
      <c r="AV831" s="51" t="n">
        <f aca="false">AW831+AX831</f>
        <v>0</v>
      </c>
      <c r="AW831" s="51" t="n">
        <f aca="false">I831*AO831</f>
        <v>0</v>
      </c>
      <c r="AX831" s="51" t="n">
        <f aca="false">I831*AP831</f>
        <v>0</v>
      </c>
      <c r="AY831" s="118" t="s">
        <v>1490</v>
      </c>
      <c r="AZ831" s="118" t="s">
        <v>1440</v>
      </c>
      <c r="BA831" s="109" t="s">
        <v>132</v>
      </c>
      <c r="BC831" s="51" t="n">
        <f aca="false">AW831+AX831</f>
        <v>0</v>
      </c>
      <c r="BD831" s="51" t="n">
        <f aca="false">J831/(100-BE831)*100</f>
        <v>0</v>
      </c>
      <c r="BE831" s="51" t="n">
        <v>0</v>
      </c>
      <c r="BF831" s="51" t="n">
        <f aca="false">831</f>
        <v>831</v>
      </c>
      <c r="BH831" s="51" t="n">
        <f aca="false">I831*AO831</f>
        <v>0</v>
      </c>
      <c r="BI831" s="51" t="n">
        <f aca="false">I831*AP831</f>
        <v>0</v>
      </c>
      <c r="BJ831" s="51" t="n">
        <f aca="false">I831*J831</f>
        <v>0</v>
      </c>
    </row>
    <row r="832" customFormat="false" ht="12.75" hidden="false" customHeight="false" outlineLevel="0" collapsed="false">
      <c r="D832" s="119" t="s">
        <v>1513</v>
      </c>
      <c r="E832" s="119"/>
      <c r="F832" s="119"/>
      <c r="G832" s="119"/>
      <c r="I832" s="120" t="n">
        <v>6</v>
      </c>
      <c r="J832" s="121"/>
    </row>
    <row r="833" customFormat="false" ht="12.75" hidden="false" customHeight="false" outlineLevel="0" collapsed="false">
      <c r="A833" s="15" t="s">
        <v>1517</v>
      </c>
      <c r="B833" s="15" t="s">
        <v>77</v>
      </c>
      <c r="C833" s="15" t="s">
        <v>1518</v>
      </c>
      <c r="D833" s="15" t="s">
        <v>1519</v>
      </c>
      <c r="E833" s="15"/>
      <c r="F833" s="15"/>
      <c r="G833" s="15"/>
      <c r="H833" s="15" t="s">
        <v>347</v>
      </c>
      <c r="I833" s="51" t="n">
        <v>6</v>
      </c>
      <c r="J833" s="117" t="n">
        <v>0</v>
      </c>
      <c r="K833" s="51" t="n">
        <f aca="false">I833*J833</f>
        <v>0</v>
      </c>
      <c r="L833" s="51" t="n">
        <v>0</v>
      </c>
      <c r="M833" s="118" t="s">
        <v>147</v>
      </c>
      <c r="Z833" s="51" t="n">
        <f aca="false">IF(AQ833="5",BJ833,0)</f>
        <v>0</v>
      </c>
      <c r="AB833" s="51" t="n">
        <f aca="false">IF(AQ833="1",BH833,0)</f>
        <v>0</v>
      </c>
      <c r="AC833" s="51" t="n">
        <f aca="false">IF(AQ833="1",BI833,0)</f>
        <v>0</v>
      </c>
      <c r="AD833" s="51" t="n">
        <f aca="false">IF(AQ833="7",BH833,0)</f>
        <v>0</v>
      </c>
      <c r="AE833" s="51" t="n">
        <f aca="false">IF(AQ833="7",BI833,0)</f>
        <v>0</v>
      </c>
      <c r="AF833" s="51" t="n">
        <f aca="false">IF(AQ833="2",BH833,0)</f>
        <v>0</v>
      </c>
      <c r="AG833" s="51" t="n">
        <f aca="false">IF(AQ833="2",BI833,0)</f>
        <v>0</v>
      </c>
      <c r="AH833" s="51" t="n">
        <f aca="false">IF(AQ833="0",BJ833,0)</f>
        <v>0</v>
      </c>
      <c r="AI833" s="109" t="s">
        <v>77</v>
      </c>
      <c r="AJ833" s="51" t="n">
        <f aca="false">IF(AN833=0,K833,0)</f>
        <v>0</v>
      </c>
      <c r="AK833" s="51" t="n">
        <f aca="false">IF(AN833=15,K833,0)</f>
        <v>0</v>
      </c>
      <c r="AL833" s="51" t="n">
        <f aca="false">IF(AN833=21,K833,0)</f>
        <v>0</v>
      </c>
      <c r="AN833" s="51" t="n">
        <v>21</v>
      </c>
      <c r="AO833" s="51" t="n">
        <f aca="false">J833*0</f>
        <v>0</v>
      </c>
      <c r="AP833" s="51" t="n">
        <f aca="false">J833*(1-0)</f>
        <v>0</v>
      </c>
      <c r="AQ833" s="118" t="s">
        <v>125</v>
      </c>
      <c r="AV833" s="51" t="n">
        <f aca="false">AW833+AX833</f>
        <v>0</v>
      </c>
      <c r="AW833" s="51" t="n">
        <f aca="false">I833*AO833</f>
        <v>0</v>
      </c>
      <c r="AX833" s="51" t="n">
        <f aca="false">I833*AP833</f>
        <v>0</v>
      </c>
      <c r="AY833" s="118" t="s">
        <v>1490</v>
      </c>
      <c r="AZ833" s="118" t="s">
        <v>1440</v>
      </c>
      <c r="BA833" s="109" t="s">
        <v>132</v>
      </c>
      <c r="BC833" s="51" t="n">
        <f aca="false">AW833+AX833</f>
        <v>0</v>
      </c>
      <c r="BD833" s="51" t="n">
        <f aca="false">J833/(100-BE833)*100</f>
        <v>0</v>
      </c>
      <c r="BE833" s="51" t="n">
        <v>0</v>
      </c>
      <c r="BF833" s="51" t="n">
        <f aca="false">833</f>
        <v>833</v>
      </c>
      <c r="BH833" s="51" t="n">
        <f aca="false">I833*AO833</f>
        <v>0</v>
      </c>
      <c r="BI833" s="51" t="n">
        <f aca="false">I833*AP833</f>
        <v>0</v>
      </c>
      <c r="BJ833" s="51" t="n">
        <f aca="false">I833*J833</f>
        <v>0</v>
      </c>
    </row>
    <row r="834" customFormat="false" ht="12.75" hidden="false" customHeight="false" outlineLevel="0" collapsed="false">
      <c r="D834" s="119" t="s">
        <v>1513</v>
      </c>
      <c r="E834" s="119"/>
      <c r="F834" s="119"/>
      <c r="G834" s="119"/>
      <c r="I834" s="120" t="n">
        <v>6</v>
      </c>
      <c r="J834" s="121"/>
    </row>
    <row r="835" customFormat="false" ht="12.75" hidden="false" customHeight="false" outlineLevel="0" collapsed="false">
      <c r="A835" s="15" t="s">
        <v>1520</v>
      </c>
      <c r="B835" s="15" t="s">
        <v>77</v>
      </c>
      <c r="C835" s="15" t="s">
        <v>1521</v>
      </c>
      <c r="D835" s="15" t="s">
        <v>1522</v>
      </c>
      <c r="E835" s="15"/>
      <c r="F835" s="15"/>
      <c r="G835" s="15"/>
      <c r="H835" s="15" t="s">
        <v>347</v>
      </c>
      <c r="I835" s="51" t="n">
        <v>6</v>
      </c>
      <c r="J835" s="117" t="n">
        <v>0</v>
      </c>
      <c r="K835" s="51" t="n">
        <f aca="false">I835*J835</f>
        <v>0</v>
      </c>
      <c r="L835" s="51" t="n">
        <v>0</v>
      </c>
      <c r="M835" s="118" t="s">
        <v>147</v>
      </c>
      <c r="Z835" s="51" t="n">
        <f aca="false">IF(AQ835="5",BJ835,0)</f>
        <v>0</v>
      </c>
      <c r="AB835" s="51" t="n">
        <f aca="false">IF(AQ835="1",BH835,0)</f>
        <v>0</v>
      </c>
      <c r="AC835" s="51" t="n">
        <f aca="false">IF(AQ835="1",BI835,0)</f>
        <v>0</v>
      </c>
      <c r="AD835" s="51" t="n">
        <f aca="false">IF(AQ835="7",BH835,0)</f>
        <v>0</v>
      </c>
      <c r="AE835" s="51" t="n">
        <f aca="false">IF(AQ835="7",BI835,0)</f>
        <v>0</v>
      </c>
      <c r="AF835" s="51" t="n">
        <f aca="false">IF(AQ835="2",BH835,0)</f>
        <v>0</v>
      </c>
      <c r="AG835" s="51" t="n">
        <f aca="false">IF(AQ835="2",BI835,0)</f>
        <v>0</v>
      </c>
      <c r="AH835" s="51" t="n">
        <f aca="false">IF(AQ835="0",BJ835,0)</f>
        <v>0</v>
      </c>
      <c r="AI835" s="109" t="s">
        <v>77</v>
      </c>
      <c r="AJ835" s="51" t="n">
        <f aca="false">IF(AN835=0,K835,0)</f>
        <v>0</v>
      </c>
      <c r="AK835" s="51" t="n">
        <f aca="false">IF(AN835=15,K835,0)</f>
        <v>0</v>
      </c>
      <c r="AL835" s="51" t="n">
        <f aca="false">IF(AN835=21,K835,0)</f>
        <v>0</v>
      </c>
      <c r="AN835" s="51" t="n">
        <v>21</v>
      </c>
      <c r="AO835" s="51" t="n">
        <f aca="false">J835*0</f>
        <v>0</v>
      </c>
      <c r="AP835" s="51" t="n">
        <f aca="false">J835*(1-0)</f>
        <v>0</v>
      </c>
      <c r="AQ835" s="118" t="s">
        <v>125</v>
      </c>
      <c r="AV835" s="51" t="n">
        <f aca="false">AW835+AX835</f>
        <v>0</v>
      </c>
      <c r="AW835" s="51" t="n">
        <f aca="false">I835*AO835</f>
        <v>0</v>
      </c>
      <c r="AX835" s="51" t="n">
        <f aca="false">I835*AP835</f>
        <v>0</v>
      </c>
      <c r="AY835" s="118" t="s">
        <v>1490</v>
      </c>
      <c r="AZ835" s="118" t="s">
        <v>1440</v>
      </c>
      <c r="BA835" s="109" t="s">
        <v>132</v>
      </c>
      <c r="BC835" s="51" t="n">
        <f aca="false">AW835+AX835</f>
        <v>0</v>
      </c>
      <c r="BD835" s="51" t="n">
        <f aca="false">J835/(100-BE835)*100</f>
        <v>0</v>
      </c>
      <c r="BE835" s="51" t="n">
        <v>0</v>
      </c>
      <c r="BF835" s="51" t="n">
        <f aca="false">835</f>
        <v>835</v>
      </c>
      <c r="BH835" s="51" t="n">
        <f aca="false">I835*AO835</f>
        <v>0</v>
      </c>
      <c r="BI835" s="51" t="n">
        <f aca="false">I835*AP835</f>
        <v>0</v>
      </c>
      <c r="BJ835" s="51" t="n">
        <f aca="false">I835*J835</f>
        <v>0</v>
      </c>
    </row>
    <row r="836" customFormat="false" ht="12.75" hidden="false" customHeight="false" outlineLevel="0" collapsed="false">
      <c r="D836" s="119" t="s">
        <v>1513</v>
      </c>
      <c r="E836" s="119"/>
      <c r="F836" s="119"/>
      <c r="G836" s="119"/>
      <c r="I836" s="120" t="n">
        <v>6</v>
      </c>
      <c r="J836" s="121"/>
    </row>
    <row r="837" customFormat="false" ht="12.75" hidden="false" customHeight="false" outlineLevel="0" collapsed="false">
      <c r="A837" s="15" t="s">
        <v>1523</v>
      </c>
      <c r="B837" s="15" t="s">
        <v>77</v>
      </c>
      <c r="C837" s="15" t="s">
        <v>1524</v>
      </c>
      <c r="D837" s="15" t="s">
        <v>1525</v>
      </c>
      <c r="E837" s="15"/>
      <c r="F837" s="15"/>
      <c r="G837" s="15"/>
      <c r="H837" s="15" t="s">
        <v>137</v>
      </c>
      <c r="I837" s="51" t="n">
        <v>2</v>
      </c>
      <c r="J837" s="117" t="n">
        <v>0</v>
      </c>
      <c r="K837" s="51" t="n">
        <f aca="false">I837*J837</f>
        <v>0</v>
      </c>
      <c r="L837" s="51" t="n">
        <v>0</v>
      </c>
      <c r="M837" s="118" t="s">
        <v>129</v>
      </c>
      <c r="Z837" s="51" t="n">
        <f aca="false">IF(AQ837="5",BJ837,0)</f>
        <v>0</v>
      </c>
      <c r="AB837" s="51" t="n">
        <f aca="false">IF(AQ837="1",BH837,0)</f>
        <v>0</v>
      </c>
      <c r="AC837" s="51" t="n">
        <f aca="false">IF(AQ837="1",BI837,0)</f>
        <v>0</v>
      </c>
      <c r="AD837" s="51" t="n">
        <f aca="false">IF(AQ837="7",BH837,0)</f>
        <v>0</v>
      </c>
      <c r="AE837" s="51" t="n">
        <f aca="false">IF(AQ837="7",BI837,0)</f>
        <v>0</v>
      </c>
      <c r="AF837" s="51" t="n">
        <f aca="false">IF(AQ837="2",BH837,0)</f>
        <v>0</v>
      </c>
      <c r="AG837" s="51" t="n">
        <f aca="false">IF(AQ837="2",BI837,0)</f>
        <v>0</v>
      </c>
      <c r="AH837" s="51" t="n">
        <f aca="false">IF(AQ837="0",BJ837,0)</f>
        <v>0</v>
      </c>
      <c r="AI837" s="109" t="s">
        <v>77</v>
      </c>
      <c r="AJ837" s="51" t="n">
        <f aca="false">IF(AN837=0,K837,0)</f>
        <v>0</v>
      </c>
      <c r="AK837" s="51" t="n">
        <f aca="false">IF(AN837=15,K837,0)</f>
        <v>0</v>
      </c>
      <c r="AL837" s="51" t="n">
        <f aca="false">IF(AN837=21,K837,0)</f>
        <v>0</v>
      </c>
      <c r="AN837" s="51" t="n">
        <v>21</v>
      </c>
      <c r="AO837" s="51" t="n">
        <f aca="false">J837*0</f>
        <v>0</v>
      </c>
      <c r="AP837" s="51" t="n">
        <f aca="false">J837*(1-0)</f>
        <v>0</v>
      </c>
      <c r="AQ837" s="118" t="s">
        <v>125</v>
      </c>
      <c r="AV837" s="51" t="n">
        <f aca="false">AW837+AX837</f>
        <v>0</v>
      </c>
      <c r="AW837" s="51" t="n">
        <f aca="false">I837*AO837</f>
        <v>0</v>
      </c>
      <c r="AX837" s="51" t="n">
        <f aca="false">I837*AP837</f>
        <v>0</v>
      </c>
      <c r="AY837" s="118" t="s">
        <v>1490</v>
      </c>
      <c r="AZ837" s="118" t="s">
        <v>1440</v>
      </c>
      <c r="BA837" s="109" t="s">
        <v>132</v>
      </c>
      <c r="BC837" s="51" t="n">
        <f aca="false">AW837+AX837</f>
        <v>0</v>
      </c>
      <c r="BD837" s="51" t="n">
        <f aca="false">J837/(100-BE837)*100</f>
        <v>0</v>
      </c>
      <c r="BE837" s="51" t="n">
        <v>0</v>
      </c>
      <c r="BF837" s="51" t="n">
        <f aca="false">837</f>
        <v>837</v>
      </c>
      <c r="BH837" s="51" t="n">
        <f aca="false">I837*AO837</f>
        <v>0</v>
      </c>
      <c r="BI837" s="51" t="n">
        <f aca="false">I837*AP837</f>
        <v>0</v>
      </c>
      <c r="BJ837" s="51" t="n">
        <f aca="false">I837*J837</f>
        <v>0</v>
      </c>
    </row>
    <row r="838" customFormat="false" ht="12.75" hidden="false" customHeight="true" outlineLevel="0" collapsed="false">
      <c r="C838" s="122" t="s">
        <v>141</v>
      </c>
      <c r="D838" s="123" t="s">
        <v>757</v>
      </c>
      <c r="E838" s="123"/>
      <c r="F838" s="123"/>
      <c r="G838" s="123"/>
      <c r="H838" s="123"/>
      <c r="I838" s="123"/>
      <c r="J838" s="123"/>
      <c r="K838" s="123"/>
      <c r="L838" s="123"/>
      <c r="M838" s="123"/>
    </row>
    <row r="839" customFormat="false" ht="12.75" hidden="false" customHeight="false" outlineLevel="0" collapsed="false">
      <c r="D839" s="119" t="s">
        <v>904</v>
      </c>
      <c r="E839" s="119"/>
      <c r="F839" s="119"/>
      <c r="G839" s="119"/>
      <c r="I839" s="120" t="n">
        <v>2</v>
      </c>
      <c r="J839" s="121"/>
    </row>
    <row r="840" customFormat="false" ht="12.75" hidden="false" customHeight="false" outlineLevel="0" collapsed="false">
      <c r="A840" s="15" t="s">
        <v>1526</v>
      </c>
      <c r="B840" s="15" t="s">
        <v>77</v>
      </c>
      <c r="C840" s="15" t="s">
        <v>1527</v>
      </c>
      <c r="D840" s="15" t="s">
        <v>1528</v>
      </c>
      <c r="E840" s="15"/>
      <c r="F840" s="15"/>
      <c r="G840" s="15"/>
      <c r="H840" s="15" t="s">
        <v>137</v>
      </c>
      <c r="I840" s="51" t="n">
        <v>40</v>
      </c>
      <c r="J840" s="117" t="n">
        <v>0</v>
      </c>
      <c r="K840" s="51" t="n">
        <f aca="false">I840*J840</f>
        <v>0</v>
      </c>
      <c r="L840" s="51" t="n">
        <v>0</v>
      </c>
      <c r="M840" s="118" t="s">
        <v>129</v>
      </c>
      <c r="Z840" s="51" t="n">
        <f aca="false">IF(AQ840="5",BJ840,0)</f>
        <v>0</v>
      </c>
      <c r="AB840" s="51" t="n">
        <f aca="false">IF(AQ840="1",BH840,0)</f>
        <v>0</v>
      </c>
      <c r="AC840" s="51" t="n">
        <f aca="false">IF(AQ840="1",BI840,0)</f>
        <v>0</v>
      </c>
      <c r="AD840" s="51" t="n">
        <f aca="false">IF(AQ840="7",BH840,0)</f>
        <v>0</v>
      </c>
      <c r="AE840" s="51" t="n">
        <f aca="false">IF(AQ840="7",BI840,0)</f>
        <v>0</v>
      </c>
      <c r="AF840" s="51" t="n">
        <f aca="false">IF(AQ840="2",BH840,0)</f>
        <v>0</v>
      </c>
      <c r="AG840" s="51" t="n">
        <f aca="false">IF(AQ840="2",BI840,0)</f>
        <v>0</v>
      </c>
      <c r="AH840" s="51" t="n">
        <f aca="false">IF(AQ840="0",BJ840,0)</f>
        <v>0</v>
      </c>
      <c r="AI840" s="109" t="s">
        <v>77</v>
      </c>
      <c r="AJ840" s="51" t="n">
        <f aca="false">IF(AN840=0,K840,0)</f>
        <v>0</v>
      </c>
      <c r="AK840" s="51" t="n">
        <f aca="false">IF(AN840=15,K840,0)</f>
        <v>0</v>
      </c>
      <c r="AL840" s="51" t="n">
        <f aca="false">IF(AN840=21,K840,0)</f>
        <v>0</v>
      </c>
      <c r="AN840" s="51" t="n">
        <v>21</v>
      </c>
      <c r="AO840" s="51" t="n">
        <f aca="false">J840*0</f>
        <v>0</v>
      </c>
      <c r="AP840" s="51" t="n">
        <f aca="false">J840*(1-0)</f>
        <v>0</v>
      </c>
      <c r="AQ840" s="118" t="s">
        <v>125</v>
      </c>
      <c r="AV840" s="51" t="n">
        <f aca="false">AW840+AX840</f>
        <v>0</v>
      </c>
      <c r="AW840" s="51" t="n">
        <f aca="false">I840*AO840</f>
        <v>0</v>
      </c>
      <c r="AX840" s="51" t="n">
        <f aca="false">I840*AP840</f>
        <v>0</v>
      </c>
      <c r="AY840" s="118" t="s">
        <v>1490</v>
      </c>
      <c r="AZ840" s="118" t="s">
        <v>1440</v>
      </c>
      <c r="BA840" s="109" t="s">
        <v>132</v>
      </c>
      <c r="BC840" s="51" t="n">
        <f aca="false">AW840+AX840</f>
        <v>0</v>
      </c>
      <c r="BD840" s="51" t="n">
        <f aca="false">J840/(100-BE840)*100</f>
        <v>0</v>
      </c>
      <c r="BE840" s="51" t="n">
        <v>0</v>
      </c>
      <c r="BF840" s="51" t="n">
        <f aca="false">840</f>
        <v>840</v>
      </c>
      <c r="BH840" s="51" t="n">
        <f aca="false">I840*AO840</f>
        <v>0</v>
      </c>
      <c r="BI840" s="51" t="n">
        <f aca="false">I840*AP840</f>
        <v>0</v>
      </c>
      <c r="BJ840" s="51" t="n">
        <f aca="false">I840*J840</f>
        <v>0</v>
      </c>
    </row>
    <row r="841" customFormat="false" ht="12.75" hidden="false" customHeight="true" outlineLevel="0" collapsed="false">
      <c r="C841" s="122" t="s">
        <v>141</v>
      </c>
      <c r="D841" s="123" t="s">
        <v>1529</v>
      </c>
      <c r="E841" s="123"/>
      <c r="F841" s="123"/>
      <c r="G841" s="123"/>
      <c r="H841" s="123"/>
      <c r="I841" s="123"/>
      <c r="J841" s="123"/>
      <c r="K841" s="123"/>
      <c r="L841" s="123"/>
      <c r="M841" s="123"/>
    </row>
    <row r="842" customFormat="false" ht="12.75" hidden="false" customHeight="false" outlineLevel="0" collapsed="false">
      <c r="D842" s="119" t="s">
        <v>1530</v>
      </c>
      <c r="E842" s="119"/>
      <c r="F842" s="119"/>
      <c r="G842" s="119"/>
      <c r="I842" s="120" t="n">
        <v>40</v>
      </c>
      <c r="J842" s="121"/>
    </row>
    <row r="843" customFormat="false" ht="12.75" hidden="false" customHeight="false" outlineLevel="0" collapsed="false">
      <c r="A843" s="15" t="s">
        <v>1531</v>
      </c>
      <c r="B843" s="15" t="s">
        <v>77</v>
      </c>
      <c r="C843" s="15" t="s">
        <v>1532</v>
      </c>
      <c r="D843" s="15" t="s">
        <v>1533</v>
      </c>
      <c r="E843" s="15"/>
      <c r="F843" s="15"/>
      <c r="G843" s="15"/>
      <c r="H843" s="15" t="s">
        <v>137</v>
      </c>
      <c r="I843" s="51" t="n">
        <v>1</v>
      </c>
      <c r="J843" s="117" t="n">
        <v>0</v>
      </c>
      <c r="K843" s="51" t="n">
        <f aca="false">I843*J843</f>
        <v>0</v>
      </c>
      <c r="L843" s="51" t="n">
        <v>0</v>
      </c>
      <c r="M843" s="118" t="s">
        <v>129</v>
      </c>
      <c r="Z843" s="51" t="n">
        <f aca="false">IF(AQ843="5",BJ843,0)</f>
        <v>0</v>
      </c>
      <c r="AB843" s="51" t="n">
        <f aca="false">IF(AQ843="1",BH843,0)</f>
        <v>0</v>
      </c>
      <c r="AC843" s="51" t="n">
        <f aca="false">IF(AQ843="1",BI843,0)</f>
        <v>0</v>
      </c>
      <c r="AD843" s="51" t="n">
        <f aca="false">IF(AQ843="7",BH843,0)</f>
        <v>0</v>
      </c>
      <c r="AE843" s="51" t="n">
        <f aca="false">IF(AQ843="7",BI843,0)</f>
        <v>0</v>
      </c>
      <c r="AF843" s="51" t="n">
        <f aca="false">IF(AQ843="2",BH843,0)</f>
        <v>0</v>
      </c>
      <c r="AG843" s="51" t="n">
        <f aca="false">IF(AQ843="2",BI843,0)</f>
        <v>0</v>
      </c>
      <c r="AH843" s="51" t="n">
        <f aca="false">IF(AQ843="0",BJ843,0)</f>
        <v>0</v>
      </c>
      <c r="AI843" s="109" t="s">
        <v>77</v>
      </c>
      <c r="AJ843" s="51" t="n">
        <f aca="false">IF(AN843=0,K843,0)</f>
        <v>0</v>
      </c>
      <c r="AK843" s="51" t="n">
        <f aca="false">IF(AN843=15,K843,0)</f>
        <v>0</v>
      </c>
      <c r="AL843" s="51" t="n">
        <f aca="false">IF(AN843=21,K843,0)</f>
        <v>0</v>
      </c>
      <c r="AN843" s="51" t="n">
        <v>21</v>
      </c>
      <c r="AO843" s="51" t="n">
        <f aca="false">J843*0</f>
        <v>0</v>
      </c>
      <c r="AP843" s="51" t="n">
        <f aca="false">J843*(1-0)</f>
        <v>0</v>
      </c>
      <c r="AQ843" s="118" t="s">
        <v>125</v>
      </c>
      <c r="AV843" s="51" t="n">
        <f aca="false">AW843+AX843</f>
        <v>0</v>
      </c>
      <c r="AW843" s="51" t="n">
        <f aca="false">I843*AO843</f>
        <v>0</v>
      </c>
      <c r="AX843" s="51" t="n">
        <f aca="false">I843*AP843</f>
        <v>0</v>
      </c>
      <c r="AY843" s="118" t="s">
        <v>1490</v>
      </c>
      <c r="AZ843" s="118" t="s">
        <v>1440</v>
      </c>
      <c r="BA843" s="109" t="s">
        <v>132</v>
      </c>
      <c r="BC843" s="51" t="n">
        <f aca="false">AW843+AX843</f>
        <v>0</v>
      </c>
      <c r="BD843" s="51" t="n">
        <f aca="false">J843/(100-BE843)*100</f>
        <v>0</v>
      </c>
      <c r="BE843" s="51" t="n">
        <v>0</v>
      </c>
      <c r="BF843" s="51" t="n">
        <f aca="false">843</f>
        <v>843</v>
      </c>
      <c r="BH843" s="51" t="n">
        <f aca="false">I843*AO843</f>
        <v>0</v>
      </c>
      <c r="BI843" s="51" t="n">
        <f aca="false">I843*AP843</f>
        <v>0</v>
      </c>
      <c r="BJ843" s="51" t="n">
        <f aca="false">I843*J843</f>
        <v>0</v>
      </c>
    </row>
    <row r="844" customFormat="false" ht="12.75" hidden="false" customHeight="true" outlineLevel="0" collapsed="false">
      <c r="C844" s="122" t="s">
        <v>141</v>
      </c>
      <c r="D844" s="123" t="s">
        <v>1534</v>
      </c>
      <c r="E844" s="123"/>
      <c r="F844" s="123"/>
      <c r="G844" s="123"/>
      <c r="H844" s="123"/>
      <c r="I844" s="123"/>
      <c r="J844" s="123"/>
      <c r="K844" s="123"/>
      <c r="L844" s="123"/>
      <c r="M844" s="123"/>
    </row>
    <row r="845" customFormat="false" ht="12.75" hidden="false" customHeight="false" outlineLevel="0" collapsed="false">
      <c r="D845" s="119" t="s">
        <v>133</v>
      </c>
      <c r="E845" s="119"/>
      <c r="F845" s="119"/>
      <c r="G845" s="119"/>
      <c r="I845" s="120" t="n">
        <v>1</v>
      </c>
      <c r="J845" s="121"/>
    </row>
    <row r="846" customFormat="false" ht="12.75" hidden="false" customHeight="false" outlineLevel="0" collapsed="false">
      <c r="A846" s="114"/>
      <c r="B846" s="115" t="s">
        <v>77</v>
      </c>
      <c r="C846" s="115" t="s">
        <v>574</v>
      </c>
      <c r="D846" s="115" t="s">
        <v>1535</v>
      </c>
      <c r="E846" s="115"/>
      <c r="F846" s="115"/>
      <c r="G846" s="115"/>
      <c r="H846" s="114" t="s">
        <v>72</v>
      </c>
      <c r="I846" s="114" t="s">
        <v>72</v>
      </c>
      <c r="J846" s="125" t="s">
        <v>72</v>
      </c>
      <c r="K846" s="116" t="n">
        <f aca="false">SUM(K847:K870)</f>
        <v>0</v>
      </c>
      <c r="L846" s="109"/>
      <c r="M846" s="109"/>
      <c r="AI846" s="109" t="s">
        <v>77</v>
      </c>
      <c r="AS846" s="116" t="n">
        <f aca="false">SUM(AJ847:AJ870)</f>
        <v>0</v>
      </c>
      <c r="AT846" s="116" t="n">
        <f aca="false">SUM(AK847:AK870)</f>
        <v>0</v>
      </c>
      <c r="AU846" s="116" t="n">
        <f aca="false">SUM(AL847:AL870)</f>
        <v>0</v>
      </c>
    </row>
    <row r="847" customFormat="false" ht="12.75" hidden="false" customHeight="false" outlineLevel="0" collapsed="false">
      <c r="A847" s="15" t="s">
        <v>1536</v>
      </c>
      <c r="B847" s="15" t="s">
        <v>77</v>
      </c>
      <c r="C847" s="15" t="s">
        <v>1537</v>
      </c>
      <c r="D847" s="15" t="s">
        <v>1538</v>
      </c>
      <c r="E847" s="15"/>
      <c r="F847" s="15"/>
      <c r="G847" s="15"/>
      <c r="H847" s="15" t="s">
        <v>146</v>
      </c>
      <c r="I847" s="51" t="n">
        <v>14.53</v>
      </c>
      <c r="J847" s="117" t="n">
        <v>0</v>
      </c>
      <c r="K847" s="51" t="n">
        <f aca="false">I847*J847</f>
        <v>0</v>
      </c>
      <c r="L847" s="51" t="n">
        <v>0.04092</v>
      </c>
      <c r="M847" s="118" t="s">
        <v>147</v>
      </c>
      <c r="Z847" s="51" t="n">
        <f aca="false">IF(AQ847="5",BJ847,0)</f>
        <v>0</v>
      </c>
      <c r="AB847" s="51" t="n">
        <f aca="false">IF(AQ847="1",BH847,0)</f>
        <v>0</v>
      </c>
      <c r="AC847" s="51" t="n">
        <f aca="false">IF(AQ847="1",BI847,0)</f>
        <v>0</v>
      </c>
      <c r="AD847" s="51" t="n">
        <f aca="false">IF(AQ847="7",BH847,0)</f>
        <v>0</v>
      </c>
      <c r="AE847" s="51" t="n">
        <f aca="false">IF(AQ847="7",BI847,0)</f>
        <v>0</v>
      </c>
      <c r="AF847" s="51" t="n">
        <f aca="false">IF(AQ847="2",BH847,0)</f>
        <v>0</v>
      </c>
      <c r="AG847" s="51" t="n">
        <f aca="false">IF(AQ847="2",BI847,0)</f>
        <v>0</v>
      </c>
      <c r="AH847" s="51" t="n">
        <f aca="false">IF(AQ847="0",BJ847,0)</f>
        <v>0</v>
      </c>
      <c r="AI847" s="109" t="s">
        <v>77</v>
      </c>
      <c r="AJ847" s="51" t="n">
        <f aca="false">IF(AN847=0,K847,0)</f>
        <v>0</v>
      </c>
      <c r="AK847" s="51" t="n">
        <f aca="false">IF(AN847=15,K847,0)</f>
        <v>0</v>
      </c>
      <c r="AL847" s="51" t="n">
        <f aca="false">IF(AN847=21,K847,0)</f>
        <v>0</v>
      </c>
      <c r="AN847" s="51" t="n">
        <v>21</v>
      </c>
      <c r="AO847" s="51" t="n">
        <f aca="false">J847*0.129754601226994</f>
        <v>0</v>
      </c>
      <c r="AP847" s="51" t="n">
        <f aca="false">J847*(1-0.129754601226994)</f>
        <v>0</v>
      </c>
      <c r="AQ847" s="118" t="s">
        <v>125</v>
      </c>
      <c r="AV847" s="51" t="n">
        <f aca="false">AW847+AX847</f>
        <v>0</v>
      </c>
      <c r="AW847" s="51" t="n">
        <f aca="false">I847*AO847</f>
        <v>0</v>
      </c>
      <c r="AX847" s="51" t="n">
        <f aca="false">I847*AP847</f>
        <v>0</v>
      </c>
      <c r="AY847" s="118" t="s">
        <v>1539</v>
      </c>
      <c r="AZ847" s="118" t="s">
        <v>1440</v>
      </c>
      <c r="BA847" s="109" t="s">
        <v>132</v>
      </c>
      <c r="BC847" s="51" t="n">
        <f aca="false">AW847+AX847</f>
        <v>0</v>
      </c>
      <c r="BD847" s="51" t="n">
        <f aca="false">J847/(100-BE847)*100</f>
        <v>0</v>
      </c>
      <c r="BE847" s="51" t="n">
        <v>0</v>
      </c>
      <c r="BF847" s="51" t="n">
        <f aca="false">847</f>
        <v>847</v>
      </c>
      <c r="BH847" s="51" t="n">
        <f aca="false">I847*AO847</f>
        <v>0</v>
      </c>
      <c r="BI847" s="51" t="n">
        <f aca="false">I847*AP847</f>
        <v>0</v>
      </c>
      <c r="BJ847" s="51" t="n">
        <f aca="false">I847*J847</f>
        <v>0</v>
      </c>
    </row>
    <row r="848" customFormat="false" ht="12.75" hidden="false" customHeight="false" outlineLevel="0" collapsed="false">
      <c r="D848" s="119" t="s">
        <v>1540</v>
      </c>
      <c r="E848" s="119"/>
      <c r="F848" s="119"/>
      <c r="G848" s="119"/>
      <c r="I848" s="120" t="n">
        <v>14.53</v>
      </c>
      <c r="J848" s="121"/>
    </row>
    <row r="849" customFormat="false" ht="12.75" hidden="false" customHeight="false" outlineLevel="0" collapsed="false">
      <c r="A849" s="15" t="s">
        <v>1541</v>
      </c>
      <c r="B849" s="15" t="s">
        <v>77</v>
      </c>
      <c r="C849" s="15" t="s">
        <v>1542</v>
      </c>
      <c r="D849" s="15" t="s">
        <v>1543</v>
      </c>
      <c r="E849" s="15"/>
      <c r="F849" s="15"/>
      <c r="G849" s="15"/>
      <c r="H849" s="15" t="s">
        <v>146</v>
      </c>
      <c r="I849" s="51" t="n">
        <v>2.97</v>
      </c>
      <c r="J849" s="117" t="n">
        <v>0</v>
      </c>
      <c r="K849" s="51" t="n">
        <f aca="false">I849*J849</f>
        <v>0</v>
      </c>
      <c r="L849" s="51" t="n">
        <v>0.0382</v>
      </c>
      <c r="M849" s="118" t="s">
        <v>147</v>
      </c>
      <c r="Z849" s="51" t="n">
        <f aca="false">IF(AQ849="5",BJ849,0)</f>
        <v>0</v>
      </c>
      <c r="AB849" s="51" t="n">
        <f aca="false">IF(AQ849="1",BH849,0)</f>
        <v>0</v>
      </c>
      <c r="AC849" s="51" t="n">
        <f aca="false">IF(AQ849="1",BI849,0)</f>
        <v>0</v>
      </c>
      <c r="AD849" s="51" t="n">
        <f aca="false">IF(AQ849="7",BH849,0)</f>
        <v>0</v>
      </c>
      <c r="AE849" s="51" t="n">
        <f aca="false">IF(AQ849="7",BI849,0)</f>
        <v>0</v>
      </c>
      <c r="AF849" s="51" t="n">
        <f aca="false">IF(AQ849="2",BH849,0)</f>
        <v>0</v>
      </c>
      <c r="AG849" s="51" t="n">
        <f aca="false">IF(AQ849="2",BI849,0)</f>
        <v>0</v>
      </c>
      <c r="AH849" s="51" t="n">
        <f aca="false">IF(AQ849="0",BJ849,0)</f>
        <v>0</v>
      </c>
      <c r="AI849" s="109" t="s">
        <v>77</v>
      </c>
      <c r="AJ849" s="51" t="n">
        <f aca="false">IF(AN849=0,K849,0)</f>
        <v>0</v>
      </c>
      <c r="AK849" s="51" t="n">
        <f aca="false">IF(AN849=15,K849,0)</f>
        <v>0</v>
      </c>
      <c r="AL849" s="51" t="n">
        <f aca="false">IF(AN849=21,K849,0)</f>
        <v>0</v>
      </c>
      <c r="AN849" s="51" t="n">
        <v>21</v>
      </c>
      <c r="AO849" s="51" t="n">
        <f aca="false">J849*0.108742717055621</f>
        <v>0</v>
      </c>
      <c r="AP849" s="51" t="n">
        <f aca="false">J849*(1-0.108742717055621)</f>
        <v>0</v>
      </c>
      <c r="AQ849" s="118" t="s">
        <v>125</v>
      </c>
      <c r="AV849" s="51" t="n">
        <f aca="false">AW849+AX849</f>
        <v>0</v>
      </c>
      <c r="AW849" s="51" t="n">
        <f aca="false">I849*AO849</f>
        <v>0</v>
      </c>
      <c r="AX849" s="51" t="n">
        <f aca="false">I849*AP849</f>
        <v>0</v>
      </c>
      <c r="AY849" s="118" t="s">
        <v>1539</v>
      </c>
      <c r="AZ849" s="118" t="s">
        <v>1440</v>
      </c>
      <c r="BA849" s="109" t="s">
        <v>132</v>
      </c>
      <c r="BC849" s="51" t="n">
        <f aca="false">AW849+AX849</f>
        <v>0</v>
      </c>
      <c r="BD849" s="51" t="n">
        <f aca="false">J849/(100-BE849)*100</f>
        <v>0</v>
      </c>
      <c r="BE849" s="51" t="n">
        <v>0</v>
      </c>
      <c r="BF849" s="51" t="n">
        <f aca="false">849</f>
        <v>849</v>
      </c>
      <c r="BH849" s="51" t="n">
        <f aca="false">I849*AO849</f>
        <v>0</v>
      </c>
      <c r="BI849" s="51" t="n">
        <f aca="false">I849*AP849</f>
        <v>0</v>
      </c>
      <c r="BJ849" s="51" t="n">
        <f aca="false">I849*J849</f>
        <v>0</v>
      </c>
    </row>
    <row r="850" customFormat="false" ht="12.75" hidden="false" customHeight="false" outlineLevel="0" collapsed="false">
      <c r="D850" s="119" t="s">
        <v>1544</v>
      </c>
      <c r="E850" s="119"/>
      <c r="F850" s="119"/>
      <c r="G850" s="119"/>
      <c r="I850" s="120" t="n">
        <v>2.97</v>
      </c>
      <c r="J850" s="121"/>
    </row>
    <row r="851" customFormat="false" ht="12.75" hidden="false" customHeight="false" outlineLevel="0" collapsed="false">
      <c r="A851" s="15" t="s">
        <v>1545</v>
      </c>
      <c r="B851" s="15" t="s">
        <v>77</v>
      </c>
      <c r="C851" s="15" t="s">
        <v>1546</v>
      </c>
      <c r="D851" s="15" t="s">
        <v>1547</v>
      </c>
      <c r="E851" s="15"/>
      <c r="F851" s="15"/>
      <c r="G851" s="15"/>
      <c r="H851" s="15" t="s">
        <v>475</v>
      </c>
      <c r="I851" s="51" t="n">
        <v>7.4</v>
      </c>
      <c r="J851" s="117" t="n">
        <v>0</v>
      </c>
      <c r="K851" s="51" t="n">
        <f aca="false">I851*J851</f>
        <v>0</v>
      </c>
      <c r="L851" s="51" t="n">
        <v>0.01507</v>
      </c>
      <c r="M851" s="118" t="s">
        <v>147</v>
      </c>
      <c r="Z851" s="51" t="n">
        <f aca="false">IF(AQ851="5",BJ851,0)</f>
        <v>0</v>
      </c>
      <c r="AB851" s="51" t="n">
        <f aca="false">IF(AQ851="1",BH851,0)</f>
        <v>0</v>
      </c>
      <c r="AC851" s="51" t="n">
        <f aca="false">IF(AQ851="1",BI851,0)</f>
        <v>0</v>
      </c>
      <c r="AD851" s="51" t="n">
        <f aca="false">IF(AQ851="7",BH851,0)</f>
        <v>0</v>
      </c>
      <c r="AE851" s="51" t="n">
        <f aca="false">IF(AQ851="7",BI851,0)</f>
        <v>0</v>
      </c>
      <c r="AF851" s="51" t="n">
        <f aca="false">IF(AQ851="2",BH851,0)</f>
        <v>0</v>
      </c>
      <c r="AG851" s="51" t="n">
        <f aca="false">IF(AQ851="2",BI851,0)</f>
        <v>0</v>
      </c>
      <c r="AH851" s="51" t="n">
        <f aca="false">IF(AQ851="0",BJ851,0)</f>
        <v>0</v>
      </c>
      <c r="AI851" s="109" t="s">
        <v>77</v>
      </c>
      <c r="AJ851" s="51" t="n">
        <f aca="false">IF(AN851=0,K851,0)</f>
        <v>0</v>
      </c>
      <c r="AK851" s="51" t="n">
        <f aca="false">IF(AN851=15,K851,0)</f>
        <v>0</v>
      </c>
      <c r="AL851" s="51" t="n">
        <f aca="false">IF(AN851=21,K851,0)</f>
        <v>0</v>
      </c>
      <c r="AN851" s="51" t="n">
        <v>21</v>
      </c>
      <c r="AO851" s="51" t="n">
        <f aca="false">J851*0</f>
        <v>0</v>
      </c>
      <c r="AP851" s="51" t="n">
        <f aca="false">J851*(1-0)</f>
        <v>0</v>
      </c>
      <c r="AQ851" s="118" t="s">
        <v>125</v>
      </c>
      <c r="AV851" s="51" t="n">
        <f aca="false">AW851+AX851</f>
        <v>0</v>
      </c>
      <c r="AW851" s="51" t="n">
        <f aca="false">I851*AO851</f>
        <v>0</v>
      </c>
      <c r="AX851" s="51" t="n">
        <f aca="false">I851*AP851</f>
        <v>0</v>
      </c>
      <c r="AY851" s="118" t="s">
        <v>1539</v>
      </c>
      <c r="AZ851" s="118" t="s">
        <v>1440</v>
      </c>
      <c r="BA851" s="109" t="s">
        <v>132</v>
      </c>
      <c r="BC851" s="51" t="n">
        <f aca="false">AW851+AX851</f>
        <v>0</v>
      </c>
      <c r="BD851" s="51" t="n">
        <f aca="false">J851/(100-BE851)*100</f>
        <v>0</v>
      </c>
      <c r="BE851" s="51" t="n">
        <v>0</v>
      </c>
      <c r="BF851" s="51" t="n">
        <f aca="false">851</f>
        <v>851</v>
      </c>
      <c r="BH851" s="51" t="n">
        <f aca="false">I851*AO851</f>
        <v>0</v>
      </c>
      <c r="BI851" s="51" t="n">
        <f aca="false">I851*AP851</f>
        <v>0</v>
      </c>
      <c r="BJ851" s="51" t="n">
        <f aca="false">I851*J851</f>
        <v>0</v>
      </c>
    </row>
    <row r="852" customFormat="false" ht="12.75" hidden="false" customHeight="false" outlineLevel="0" collapsed="false">
      <c r="D852" s="119" t="s">
        <v>1548</v>
      </c>
      <c r="E852" s="119"/>
      <c r="F852" s="119"/>
      <c r="G852" s="119"/>
      <c r="I852" s="120" t="n">
        <v>7.4</v>
      </c>
      <c r="J852" s="121"/>
    </row>
    <row r="853" customFormat="false" ht="12.75" hidden="false" customHeight="false" outlineLevel="0" collapsed="false">
      <c r="A853" s="15" t="s">
        <v>1549</v>
      </c>
      <c r="B853" s="15" t="s">
        <v>77</v>
      </c>
      <c r="C853" s="15" t="s">
        <v>1550</v>
      </c>
      <c r="D853" s="15" t="s">
        <v>1551</v>
      </c>
      <c r="E853" s="15"/>
      <c r="F853" s="15"/>
      <c r="G853" s="15"/>
      <c r="H853" s="15" t="s">
        <v>347</v>
      </c>
      <c r="I853" s="51" t="n">
        <v>15</v>
      </c>
      <c r="J853" s="117" t="n">
        <v>0</v>
      </c>
      <c r="K853" s="51" t="n">
        <f aca="false">I853*J853</f>
        <v>0</v>
      </c>
      <c r="L853" s="51" t="n">
        <v>0</v>
      </c>
      <c r="M853" s="118" t="s">
        <v>147</v>
      </c>
      <c r="Z853" s="51" t="n">
        <f aca="false">IF(AQ853="5",BJ853,0)</f>
        <v>0</v>
      </c>
      <c r="AB853" s="51" t="n">
        <f aca="false">IF(AQ853="1",BH853,0)</f>
        <v>0</v>
      </c>
      <c r="AC853" s="51" t="n">
        <f aca="false">IF(AQ853="1",BI853,0)</f>
        <v>0</v>
      </c>
      <c r="AD853" s="51" t="n">
        <f aca="false">IF(AQ853="7",BH853,0)</f>
        <v>0</v>
      </c>
      <c r="AE853" s="51" t="n">
        <f aca="false">IF(AQ853="7",BI853,0)</f>
        <v>0</v>
      </c>
      <c r="AF853" s="51" t="n">
        <f aca="false">IF(AQ853="2",BH853,0)</f>
        <v>0</v>
      </c>
      <c r="AG853" s="51" t="n">
        <f aca="false">IF(AQ853="2",BI853,0)</f>
        <v>0</v>
      </c>
      <c r="AH853" s="51" t="n">
        <f aca="false">IF(AQ853="0",BJ853,0)</f>
        <v>0</v>
      </c>
      <c r="AI853" s="109" t="s">
        <v>77</v>
      </c>
      <c r="AJ853" s="51" t="n">
        <f aca="false">IF(AN853=0,K853,0)</f>
        <v>0</v>
      </c>
      <c r="AK853" s="51" t="n">
        <f aca="false">IF(AN853=15,K853,0)</f>
        <v>0</v>
      </c>
      <c r="AL853" s="51" t="n">
        <f aca="false">IF(AN853=21,K853,0)</f>
        <v>0</v>
      </c>
      <c r="AN853" s="51" t="n">
        <v>21</v>
      </c>
      <c r="AO853" s="51" t="n">
        <f aca="false">J853*0</f>
        <v>0</v>
      </c>
      <c r="AP853" s="51" t="n">
        <f aca="false">J853*(1-0)</f>
        <v>0</v>
      </c>
      <c r="AQ853" s="118" t="s">
        <v>125</v>
      </c>
      <c r="AV853" s="51" t="n">
        <f aca="false">AW853+AX853</f>
        <v>0</v>
      </c>
      <c r="AW853" s="51" t="n">
        <f aca="false">I853*AO853</f>
        <v>0</v>
      </c>
      <c r="AX853" s="51" t="n">
        <f aca="false">I853*AP853</f>
        <v>0</v>
      </c>
      <c r="AY853" s="118" t="s">
        <v>1539</v>
      </c>
      <c r="AZ853" s="118" t="s">
        <v>1440</v>
      </c>
      <c r="BA853" s="109" t="s">
        <v>132</v>
      </c>
      <c r="BC853" s="51" t="n">
        <f aca="false">AW853+AX853</f>
        <v>0</v>
      </c>
      <c r="BD853" s="51" t="n">
        <f aca="false">J853/(100-BE853)*100</f>
        <v>0</v>
      </c>
      <c r="BE853" s="51" t="n">
        <v>0</v>
      </c>
      <c r="BF853" s="51" t="n">
        <f aca="false">853</f>
        <v>853</v>
      </c>
      <c r="BH853" s="51" t="n">
        <f aca="false">I853*AO853</f>
        <v>0</v>
      </c>
      <c r="BI853" s="51" t="n">
        <f aca="false">I853*AP853</f>
        <v>0</v>
      </c>
      <c r="BJ853" s="51" t="n">
        <f aca="false">I853*J853</f>
        <v>0</v>
      </c>
    </row>
    <row r="854" customFormat="false" ht="12.75" hidden="false" customHeight="false" outlineLevel="0" collapsed="false">
      <c r="D854" s="119" t="s">
        <v>600</v>
      </c>
      <c r="E854" s="119"/>
      <c r="F854" s="119"/>
      <c r="G854" s="119"/>
      <c r="I854" s="120" t="n">
        <v>15</v>
      </c>
      <c r="J854" s="121"/>
    </row>
    <row r="855" customFormat="false" ht="12.75" hidden="false" customHeight="false" outlineLevel="0" collapsed="false">
      <c r="A855" s="15" t="s">
        <v>1552</v>
      </c>
      <c r="B855" s="15" t="s">
        <v>77</v>
      </c>
      <c r="C855" s="15" t="s">
        <v>1553</v>
      </c>
      <c r="D855" s="15" t="s">
        <v>1554</v>
      </c>
      <c r="E855" s="15"/>
      <c r="F855" s="15"/>
      <c r="G855" s="15"/>
      <c r="H855" s="15" t="s">
        <v>146</v>
      </c>
      <c r="I855" s="51" t="n">
        <v>23.64</v>
      </c>
      <c r="J855" s="117" t="n">
        <v>0</v>
      </c>
      <c r="K855" s="51" t="n">
        <f aca="false">I855*J855</f>
        <v>0</v>
      </c>
      <c r="L855" s="51" t="n">
        <v>0.07717</v>
      </c>
      <c r="M855" s="118" t="s">
        <v>147</v>
      </c>
      <c r="Z855" s="51" t="n">
        <f aca="false">IF(AQ855="5",BJ855,0)</f>
        <v>0</v>
      </c>
      <c r="AB855" s="51" t="n">
        <f aca="false">IF(AQ855="1",BH855,0)</f>
        <v>0</v>
      </c>
      <c r="AC855" s="51" t="n">
        <f aca="false">IF(AQ855="1",BI855,0)</f>
        <v>0</v>
      </c>
      <c r="AD855" s="51" t="n">
        <f aca="false">IF(AQ855="7",BH855,0)</f>
        <v>0</v>
      </c>
      <c r="AE855" s="51" t="n">
        <f aca="false">IF(AQ855="7",BI855,0)</f>
        <v>0</v>
      </c>
      <c r="AF855" s="51" t="n">
        <f aca="false">IF(AQ855="2",BH855,0)</f>
        <v>0</v>
      </c>
      <c r="AG855" s="51" t="n">
        <f aca="false">IF(AQ855="2",BI855,0)</f>
        <v>0</v>
      </c>
      <c r="AH855" s="51" t="n">
        <f aca="false">IF(AQ855="0",BJ855,0)</f>
        <v>0</v>
      </c>
      <c r="AI855" s="109" t="s">
        <v>77</v>
      </c>
      <c r="AJ855" s="51" t="n">
        <f aca="false">IF(AN855=0,K855,0)</f>
        <v>0</v>
      </c>
      <c r="AK855" s="51" t="n">
        <f aca="false">IF(AN855=15,K855,0)</f>
        <v>0</v>
      </c>
      <c r="AL855" s="51" t="n">
        <f aca="false">IF(AN855=21,K855,0)</f>
        <v>0</v>
      </c>
      <c r="AN855" s="51" t="n">
        <v>21</v>
      </c>
      <c r="AO855" s="51" t="n">
        <f aca="false">J855*0.0708827404479578</f>
        <v>0</v>
      </c>
      <c r="AP855" s="51" t="n">
        <f aca="false">J855*(1-0.0708827404479578)</f>
        <v>0</v>
      </c>
      <c r="AQ855" s="118" t="s">
        <v>125</v>
      </c>
      <c r="AV855" s="51" t="n">
        <f aca="false">AW855+AX855</f>
        <v>0</v>
      </c>
      <c r="AW855" s="51" t="n">
        <f aca="false">I855*AO855</f>
        <v>0</v>
      </c>
      <c r="AX855" s="51" t="n">
        <f aca="false">I855*AP855</f>
        <v>0</v>
      </c>
      <c r="AY855" s="118" t="s">
        <v>1539</v>
      </c>
      <c r="AZ855" s="118" t="s">
        <v>1440</v>
      </c>
      <c r="BA855" s="109" t="s">
        <v>132</v>
      </c>
      <c r="BC855" s="51" t="n">
        <f aca="false">AW855+AX855</f>
        <v>0</v>
      </c>
      <c r="BD855" s="51" t="n">
        <f aca="false">J855/(100-BE855)*100</f>
        <v>0</v>
      </c>
      <c r="BE855" s="51" t="n">
        <v>0</v>
      </c>
      <c r="BF855" s="51" t="n">
        <f aca="false">855</f>
        <v>855</v>
      </c>
      <c r="BH855" s="51" t="n">
        <f aca="false">I855*AO855</f>
        <v>0</v>
      </c>
      <c r="BI855" s="51" t="n">
        <f aca="false">I855*AP855</f>
        <v>0</v>
      </c>
      <c r="BJ855" s="51" t="n">
        <f aca="false">I855*J855</f>
        <v>0</v>
      </c>
    </row>
    <row r="856" customFormat="false" ht="12.75" hidden="false" customHeight="false" outlineLevel="0" collapsed="false">
      <c r="D856" s="119" t="s">
        <v>1555</v>
      </c>
      <c r="E856" s="119"/>
      <c r="F856" s="119"/>
      <c r="G856" s="119"/>
      <c r="I856" s="120" t="n">
        <v>23.64</v>
      </c>
      <c r="J856" s="121"/>
    </row>
    <row r="857" customFormat="false" ht="12.75" hidden="false" customHeight="false" outlineLevel="0" collapsed="false">
      <c r="A857" s="15" t="s">
        <v>1556</v>
      </c>
      <c r="B857" s="15" t="s">
        <v>77</v>
      </c>
      <c r="C857" s="15" t="s">
        <v>1557</v>
      </c>
      <c r="D857" s="15" t="s">
        <v>1558</v>
      </c>
      <c r="E857" s="15"/>
      <c r="F857" s="15"/>
      <c r="G857" s="15"/>
      <c r="H857" s="15" t="s">
        <v>146</v>
      </c>
      <c r="I857" s="51" t="n">
        <v>81.73</v>
      </c>
      <c r="J857" s="117" t="n">
        <v>0</v>
      </c>
      <c r="K857" s="51" t="n">
        <f aca="false">I857*J857</f>
        <v>0</v>
      </c>
      <c r="L857" s="51" t="n">
        <v>0.10067</v>
      </c>
      <c r="M857" s="118" t="s">
        <v>147</v>
      </c>
      <c r="Z857" s="51" t="n">
        <f aca="false">IF(AQ857="5",BJ857,0)</f>
        <v>0</v>
      </c>
      <c r="AB857" s="51" t="n">
        <f aca="false">IF(AQ857="1",BH857,0)</f>
        <v>0</v>
      </c>
      <c r="AC857" s="51" t="n">
        <f aca="false">IF(AQ857="1",BI857,0)</f>
        <v>0</v>
      </c>
      <c r="AD857" s="51" t="n">
        <f aca="false">IF(AQ857="7",BH857,0)</f>
        <v>0</v>
      </c>
      <c r="AE857" s="51" t="n">
        <f aca="false">IF(AQ857="7",BI857,0)</f>
        <v>0</v>
      </c>
      <c r="AF857" s="51" t="n">
        <f aca="false">IF(AQ857="2",BH857,0)</f>
        <v>0</v>
      </c>
      <c r="AG857" s="51" t="n">
        <f aca="false">IF(AQ857="2",BI857,0)</f>
        <v>0</v>
      </c>
      <c r="AH857" s="51" t="n">
        <f aca="false">IF(AQ857="0",BJ857,0)</f>
        <v>0</v>
      </c>
      <c r="AI857" s="109" t="s">
        <v>77</v>
      </c>
      <c r="AJ857" s="51" t="n">
        <f aca="false">IF(AN857=0,K857,0)</f>
        <v>0</v>
      </c>
      <c r="AK857" s="51" t="n">
        <f aca="false">IF(AN857=15,K857,0)</f>
        <v>0</v>
      </c>
      <c r="AL857" s="51" t="n">
        <f aca="false">IF(AN857=21,K857,0)</f>
        <v>0</v>
      </c>
      <c r="AN857" s="51" t="n">
        <v>21</v>
      </c>
      <c r="AO857" s="51" t="n">
        <f aca="false">J857*0.101667865897533</f>
        <v>0</v>
      </c>
      <c r="AP857" s="51" t="n">
        <f aca="false">J857*(1-0.101667865897533)</f>
        <v>0</v>
      </c>
      <c r="AQ857" s="118" t="s">
        <v>125</v>
      </c>
      <c r="AV857" s="51" t="n">
        <f aca="false">AW857+AX857</f>
        <v>0</v>
      </c>
      <c r="AW857" s="51" t="n">
        <f aca="false">I857*AO857</f>
        <v>0</v>
      </c>
      <c r="AX857" s="51" t="n">
        <f aca="false">I857*AP857</f>
        <v>0</v>
      </c>
      <c r="AY857" s="118" t="s">
        <v>1539</v>
      </c>
      <c r="AZ857" s="118" t="s">
        <v>1440</v>
      </c>
      <c r="BA857" s="109" t="s">
        <v>132</v>
      </c>
      <c r="BC857" s="51" t="n">
        <f aca="false">AW857+AX857</f>
        <v>0</v>
      </c>
      <c r="BD857" s="51" t="n">
        <f aca="false">J857/(100-BE857)*100</f>
        <v>0</v>
      </c>
      <c r="BE857" s="51" t="n">
        <v>0</v>
      </c>
      <c r="BF857" s="51" t="n">
        <f aca="false">857</f>
        <v>857</v>
      </c>
      <c r="BH857" s="51" t="n">
        <f aca="false">I857*AO857</f>
        <v>0</v>
      </c>
      <c r="BI857" s="51" t="n">
        <f aca="false">I857*AP857</f>
        <v>0</v>
      </c>
      <c r="BJ857" s="51" t="n">
        <f aca="false">I857*J857</f>
        <v>0</v>
      </c>
    </row>
    <row r="858" customFormat="false" ht="12.75" hidden="false" customHeight="false" outlineLevel="0" collapsed="false">
      <c r="D858" s="119" t="s">
        <v>1559</v>
      </c>
      <c r="E858" s="119"/>
      <c r="F858" s="119"/>
      <c r="G858" s="119"/>
      <c r="I858" s="120" t="n">
        <v>32.16</v>
      </c>
      <c r="J858" s="121"/>
    </row>
    <row r="859" customFormat="false" ht="12.75" hidden="false" customHeight="false" outlineLevel="0" collapsed="false">
      <c r="D859" s="119" t="s">
        <v>1560</v>
      </c>
      <c r="E859" s="119"/>
      <c r="F859" s="119"/>
      <c r="G859" s="119"/>
      <c r="I859" s="120" t="n">
        <v>49.57</v>
      </c>
      <c r="J859" s="121"/>
    </row>
    <row r="860" customFormat="false" ht="12.75" hidden="false" customHeight="false" outlineLevel="0" collapsed="false">
      <c r="A860" s="15" t="s">
        <v>1561</v>
      </c>
      <c r="B860" s="15" t="s">
        <v>77</v>
      </c>
      <c r="C860" s="15" t="s">
        <v>1562</v>
      </c>
      <c r="D860" s="15" t="s">
        <v>1563</v>
      </c>
      <c r="E860" s="15"/>
      <c r="F860" s="15"/>
      <c r="G860" s="15"/>
      <c r="H860" s="15" t="s">
        <v>146</v>
      </c>
      <c r="I860" s="51" t="n">
        <v>68.55</v>
      </c>
      <c r="J860" s="117" t="n">
        <v>0</v>
      </c>
      <c r="K860" s="51" t="n">
        <f aca="false">I860*J860</f>
        <v>0</v>
      </c>
      <c r="L860" s="51" t="n">
        <v>0.01268</v>
      </c>
      <c r="M860" s="118" t="s">
        <v>147</v>
      </c>
      <c r="Z860" s="51" t="n">
        <f aca="false">IF(AQ860="5",BJ860,0)</f>
        <v>0</v>
      </c>
      <c r="AB860" s="51" t="n">
        <f aca="false">IF(AQ860="1",BH860,0)</f>
        <v>0</v>
      </c>
      <c r="AC860" s="51" t="n">
        <f aca="false">IF(AQ860="1",BI860,0)</f>
        <v>0</v>
      </c>
      <c r="AD860" s="51" t="n">
        <f aca="false">IF(AQ860="7",BH860,0)</f>
        <v>0</v>
      </c>
      <c r="AE860" s="51" t="n">
        <f aca="false">IF(AQ860="7",BI860,0)</f>
        <v>0</v>
      </c>
      <c r="AF860" s="51" t="n">
        <f aca="false">IF(AQ860="2",BH860,0)</f>
        <v>0</v>
      </c>
      <c r="AG860" s="51" t="n">
        <f aca="false">IF(AQ860="2",BI860,0)</f>
        <v>0</v>
      </c>
      <c r="AH860" s="51" t="n">
        <f aca="false">IF(AQ860="0",BJ860,0)</f>
        <v>0</v>
      </c>
      <c r="AI860" s="109" t="s">
        <v>77</v>
      </c>
      <c r="AJ860" s="51" t="n">
        <f aca="false">IF(AN860=0,K860,0)</f>
        <v>0</v>
      </c>
      <c r="AK860" s="51" t="n">
        <f aca="false">IF(AN860=15,K860,0)</f>
        <v>0</v>
      </c>
      <c r="AL860" s="51" t="n">
        <f aca="false">IF(AN860=21,K860,0)</f>
        <v>0</v>
      </c>
      <c r="AN860" s="51" t="n">
        <v>21</v>
      </c>
      <c r="AO860" s="51" t="n">
        <f aca="false">J860*0.0548736173108157</f>
        <v>0</v>
      </c>
      <c r="AP860" s="51" t="n">
        <f aca="false">J860*(1-0.0548736173108157)</f>
        <v>0</v>
      </c>
      <c r="AQ860" s="118" t="s">
        <v>125</v>
      </c>
      <c r="AV860" s="51" t="n">
        <f aca="false">AW860+AX860</f>
        <v>0</v>
      </c>
      <c r="AW860" s="51" t="n">
        <f aca="false">I860*AO860</f>
        <v>0</v>
      </c>
      <c r="AX860" s="51" t="n">
        <f aca="false">I860*AP860</f>
        <v>0</v>
      </c>
      <c r="AY860" s="118" t="s">
        <v>1539</v>
      </c>
      <c r="AZ860" s="118" t="s">
        <v>1440</v>
      </c>
      <c r="BA860" s="109" t="s">
        <v>132</v>
      </c>
      <c r="BC860" s="51" t="n">
        <f aca="false">AW860+AX860</f>
        <v>0</v>
      </c>
      <c r="BD860" s="51" t="n">
        <f aca="false">J860/(100-BE860)*100</f>
        <v>0</v>
      </c>
      <c r="BE860" s="51" t="n">
        <v>0</v>
      </c>
      <c r="BF860" s="51" t="n">
        <f aca="false">860</f>
        <v>860</v>
      </c>
      <c r="BH860" s="51" t="n">
        <f aca="false">I860*AO860</f>
        <v>0</v>
      </c>
      <c r="BI860" s="51" t="n">
        <f aca="false">I860*AP860</f>
        <v>0</v>
      </c>
      <c r="BJ860" s="51" t="n">
        <f aca="false">I860*J860</f>
        <v>0</v>
      </c>
    </row>
    <row r="861" customFormat="false" ht="12.75" hidden="false" customHeight="false" outlineLevel="0" collapsed="false">
      <c r="D861" s="119" t="s">
        <v>1564</v>
      </c>
      <c r="E861" s="119"/>
      <c r="F861" s="119"/>
      <c r="G861" s="119"/>
      <c r="I861" s="120" t="n">
        <v>57.55</v>
      </c>
      <c r="J861" s="121"/>
    </row>
    <row r="862" customFormat="false" ht="12.75" hidden="false" customHeight="false" outlineLevel="0" collapsed="false">
      <c r="D862" s="119" t="s">
        <v>1565</v>
      </c>
      <c r="E862" s="119"/>
      <c r="F862" s="119"/>
      <c r="G862" s="119"/>
      <c r="I862" s="120" t="n">
        <v>11</v>
      </c>
      <c r="J862" s="121"/>
    </row>
    <row r="863" customFormat="false" ht="12.75" hidden="false" customHeight="false" outlineLevel="0" collapsed="false">
      <c r="A863" s="15" t="s">
        <v>1566</v>
      </c>
      <c r="B863" s="15" t="s">
        <v>77</v>
      </c>
      <c r="C863" s="15" t="s">
        <v>1567</v>
      </c>
      <c r="D863" s="15" t="s">
        <v>1568</v>
      </c>
      <c r="E863" s="15"/>
      <c r="F863" s="15"/>
      <c r="G863" s="15"/>
      <c r="H863" s="15" t="s">
        <v>146</v>
      </c>
      <c r="I863" s="51" t="n">
        <v>68.55</v>
      </c>
      <c r="J863" s="117" t="n">
        <v>0</v>
      </c>
      <c r="K863" s="51" t="n">
        <f aca="false">I863*J863</f>
        <v>0</v>
      </c>
      <c r="L863" s="51" t="n">
        <v>0.0032</v>
      </c>
      <c r="M863" s="118" t="s">
        <v>147</v>
      </c>
      <c r="Z863" s="51" t="n">
        <f aca="false">IF(AQ863="5",BJ863,0)</f>
        <v>0</v>
      </c>
      <c r="AB863" s="51" t="n">
        <f aca="false">IF(AQ863="1",BH863,0)</f>
        <v>0</v>
      </c>
      <c r="AC863" s="51" t="n">
        <f aca="false">IF(AQ863="1",BI863,0)</f>
        <v>0</v>
      </c>
      <c r="AD863" s="51" t="n">
        <f aca="false">IF(AQ863="7",BH863,0)</f>
        <v>0</v>
      </c>
      <c r="AE863" s="51" t="n">
        <f aca="false">IF(AQ863="7",BI863,0)</f>
        <v>0</v>
      </c>
      <c r="AF863" s="51" t="n">
        <f aca="false">IF(AQ863="2",BH863,0)</f>
        <v>0</v>
      </c>
      <c r="AG863" s="51" t="n">
        <f aca="false">IF(AQ863="2",BI863,0)</f>
        <v>0</v>
      </c>
      <c r="AH863" s="51" t="n">
        <f aca="false">IF(AQ863="0",BJ863,0)</f>
        <v>0</v>
      </c>
      <c r="AI863" s="109" t="s">
        <v>77</v>
      </c>
      <c r="AJ863" s="51" t="n">
        <f aca="false">IF(AN863=0,K863,0)</f>
        <v>0</v>
      </c>
      <c r="AK863" s="51" t="n">
        <f aca="false">IF(AN863=15,K863,0)</f>
        <v>0</v>
      </c>
      <c r="AL863" s="51" t="n">
        <f aca="false">IF(AN863=21,K863,0)</f>
        <v>0</v>
      </c>
      <c r="AN863" s="51" t="n">
        <v>21</v>
      </c>
      <c r="AO863" s="51" t="n">
        <f aca="false">J863*0</f>
        <v>0</v>
      </c>
      <c r="AP863" s="51" t="n">
        <f aca="false">J863*(1-0)</f>
        <v>0</v>
      </c>
      <c r="AQ863" s="118" t="s">
        <v>125</v>
      </c>
      <c r="AV863" s="51" t="n">
        <f aca="false">AW863+AX863</f>
        <v>0</v>
      </c>
      <c r="AW863" s="51" t="n">
        <f aca="false">I863*AO863</f>
        <v>0</v>
      </c>
      <c r="AX863" s="51" t="n">
        <f aca="false">I863*AP863</f>
        <v>0</v>
      </c>
      <c r="AY863" s="118" t="s">
        <v>1539</v>
      </c>
      <c r="AZ863" s="118" t="s">
        <v>1440</v>
      </c>
      <c r="BA863" s="109" t="s">
        <v>132</v>
      </c>
      <c r="BC863" s="51" t="n">
        <f aca="false">AW863+AX863</f>
        <v>0</v>
      </c>
      <c r="BD863" s="51" t="n">
        <f aca="false">J863/(100-BE863)*100</f>
        <v>0</v>
      </c>
      <c r="BE863" s="51" t="n">
        <v>0</v>
      </c>
      <c r="BF863" s="51" t="n">
        <f aca="false">863</f>
        <v>863</v>
      </c>
      <c r="BH863" s="51" t="n">
        <f aca="false">I863*AO863</f>
        <v>0</v>
      </c>
      <c r="BI863" s="51" t="n">
        <f aca="false">I863*AP863</f>
        <v>0</v>
      </c>
      <c r="BJ863" s="51" t="n">
        <f aca="false">I863*J863</f>
        <v>0</v>
      </c>
    </row>
    <row r="864" customFormat="false" ht="12.75" hidden="false" customHeight="false" outlineLevel="0" collapsed="false">
      <c r="D864" s="119" t="s">
        <v>1569</v>
      </c>
      <c r="E864" s="119"/>
      <c r="F864" s="119"/>
      <c r="G864" s="119"/>
      <c r="I864" s="120" t="n">
        <v>68.55</v>
      </c>
      <c r="J864" s="121"/>
    </row>
    <row r="865" customFormat="false" ht="12.75" hidden="false" customHeight="false" outlineLevel="0" collapsed="false">
      <c r="A865" s="15" t="s">
        <v>1570</v>
      </c>
      <c r="B865" s="15" t="s">
        <v>77</v>
      </c>
      <c r="C865" s="15" t="s">
        <v>1571</v>
      </c>
      <c r="D865" s="15" t="s">
        <v>1572</v>
      </c>
      <c r="E865" s="15"/>
      <c r="F865" s="15"/>
      <c r="G865" s="15"/>
      <c r="H865" s="15" t="s">
        <v>146</v>
      </c>
      <c r="I865" s="51" t="n">
        <v>241.1</v>
      </c>
      <c r="J865" s="117" t="n">
        <v>0</v>
      </c>
      <c r="K865" s="51" t="n">
        <f aca="false">I865*J865</f>
        <v>0</v>
      </c>
      <c r="L865" s="51" t="n">
        <v>0.122</v>
      </c>
      <c r="M865" s="118" t="s">
        <v>147</v>
      </c>
      <c r="Z865" s="51" t="n">
        <f aca="false">IF(AQ865="5",BJ865,0)</f>
        <v>0</v>
      </c>
      <c r="AB865" s="51" t="n">
        <f aca="false">IF(AQ865="1",BH865,0)</f>
        <v>0</v>
      </c>
      <c r="AC865" s="51" t="n">
        <f aca="false">IF(AQ865="1",BI865,0)</f>
        <v>0</v>
      </c>
      <c r="AD865" s="51" t="n">
        <f aca="false">IF(AQ865="7",BH865,0)</f>
        <v>0</v>
      </c>
      <c r="AE865" s="51" t="n">
        <f aca="false">IF(AQ865="7",BI865,0)</f>
        <v>0</v>
      </c>
      <c r="AF865" s="51" t="n">
        <f aca="false">IF(AQ865="2",BH865,0)</f>
        <v>0</v>
      </c>
      <c r="AG865" s="51" t="n">
        <f aca="false">IF(AQ865="2",BI865,0)</f>
        <v>0</v>
      </c>
      <c r="AH865" s="51" t="n">
        <f aca="false">IF(AQ865="0",BJ865,0)</f>
        <v>0</v>
      </c>
      <c r="AI865" s="109" t="s">
        <v>77</v>
      </c>
      <c r="AJ865" s="51" t="n">
        <f aca="false">IF(AN865=0,K865,0)</f>
        <v>0</v>
      </c>
      <c r="AK865" s="51" t="n">
        <f aca="false">IF(AN865=15,K865,0)</f>
        <v>0</v>
      </c>
      <c r="AL865" s="51" t="n">
        <f aca="false">IF(AN865=21,K865,0)</f>
        <v>0</v>
      </c>
      <c r="AN865" s="51" t="n">
        <v>21</v>
      </c>
      <c r="AO865" s="51" t="n">
        <f aca="false">J865*0</f>
        <v>0</v>
      </c>
      <c r="AP865" s="51" t="n">
        <f aca="false">J865*(1-0)</f>
        <v>0</v>
      </c>
      <c r="AQ865" s="118" t="s">
        <v>125</v>
      </c>
      <c r="AV865" s="51" t="n">
        <f aca="false">AW865+AX865</f>
        <v>0</v>
      </c>
      <c r="AW865" s="51" t="n">
        <f aca="false">I865*AO865</f>
        <v>0</v>
      </c>
      <c r="AX865" s="51" t="n">
        <f aca="false">I865*AP865</f>
        <v>0</v>
      </c>
      <c r="AY865" s="118" t="s">
        <v>1539</v>
      </c>
      <c r="AZ865" s="118" t="s">
        <v>1440</v>
      </c>
      <c r="BA865" s="109" t="s">
        <v>132</v>
      </c>
      <c r="BC865" s="51" t="n">
        <f aca="false">AW865+AX865</f>
        <v>0</v>
      </c>
      <c r="BD865" s="51" t="n">
        <f aca="false">J865/(100-BE865)*100</f>
        <v>0</v>
      </c>
      <c r="BE865" s="51" t="n">
        <v>0</v>
      </c>
      <c r="BF865" s="51" t="n">
        <f aca="false">865</f>
        <v>865</v>
      </c>
      <c r="BH865" s="51" t="n">
        <f aca="false">I865*AO865</f>
        <v>0</v>
      </c>
      <c r="BI865" s="51" t="n">
        <f aca="false">I865*AP865</f>
        <v>0</v>
      </c>
      <c r="BJ865" s="51" t="n">
        <f aca="false">I865*J865</f>
        <v>0</v>
      </c>
    </row>
    <row r="866" customFormat="false" ht="12.75" hidden="false" customHeight="false" outlineLevel="0" collapsed="false">
      <c r="D866" s="119" t="s">
        <v>853</v>
      </c>
      <c r="E866" s="119"/>
      <c r="F866" s="119"/>
      <c r="G866" s="119"/>
      <c r="I866" s="120" t="n">
        <v>241.1</v>
      </c>
      <c r="J866" s="121"/>
    </row>
    <row r="867" customFormat="false" ht="12.75" hidden="false" customHeight="false" outlineLevel="0" collapsed="false">
      <c r="A867" s="15" t="s">
        <v>1573</v>
      </c>
      <c r="B867" s="15" t="s">
        <v>77</v>
      </c>
      <c r="C867" s="15" t="s">
        <v>1574</v>
      </c>
      <c r="D867" s="15" t="s">
        <v>1575</v>
      </c>
      <c r="E867" s="15"/>
      <c r="F867" s="15"/>
      <c r="G867" s="15"/>
      <c r="H867" s="15" t="s">
        <v>160</v>
      </c>
      <c r="I867" s="51" t="n">
        <v>12.055</v>
      </c>
      <c r="J867" s="117" t="n">
        <v>0</v>
      </c>
      <c r="K867" s="51" t="n">
        <f aca="false">I867*J867</f>
        <v>0</v>
      </c>
      <c r="L867" s="51" t="n">
        <v>1.6</v>
      </c>
      <c r="M867" s="118" t="s">
        <v>147</v>
      </c>
      <c r="Z867" s="51" t="n">
        <f aca="false">IF(AQ867="5",BJ867,0)</f>
        <v>0</v>
      </c>
      <c r="AB867" s="51" t="n">
        <f aca="false">IF(AQ867="1",BH867,0)</f>
        <v>0</v>
      </c>
      <c r="AC867" s="51" t="n">
        <f aca="false">IF(AQ867="1",BI867,0)</f>
        <v>0</v>
      </c>
      <c r="AD867" s="51" t="n">
        <f aca="false">IF(AQ867="7",BH867,0)</f>
        <v>0</v>
      </c>
      <c r="AE867" s="51" t="n">
        <f aca="false">IF(AQ867="7",BI867,0)</f>
        <v>0</v>
      </c>
      <c r="AF867" s="51" t="n">
        <f aca="false">IF(AQ867="2",BH867,0)</f>
        <v>0</v>
      </c>
      <c r="AG867" s="51" t="n">
        <f aca="false">IF(AQ867="2",BI867,0)</f>
        <v>0</v>
      </c>
      <c r="AH867" s="51" t="n">
        <f aca="false">IF(AQ867="0",BJ867,0)</f>
        <v>0</v>
      </c>
      <c r="AI867" s="109" t="s">
        <v>77</v>
      </c>
      <c r="AJ867" s="51" t="n">
        <f aca="false">IF(AN867=0,K867,0)</f>
        <v>0</v>
      </c>
      <c r="AK867" s="51" t="n">
        <f aca="false">IF(AN867=15,K867,0)</f>
        <v>0</v>
      </c>
      <c r="AL867" s="51" t="n">
        <f aca="false">IF(AN867=21,K867,0)</f>
        <v>0</v>
      </c>
      <c r="AN867" s="51" t="n">
        <v>21</v>
      </c>
      <c r="AO867" s="51" t="n">
        <f aca="false">J867*0</f>
        <v>0</v>
      </c>
      <c r="AP867" s="51" t="n">
        <f aca="false">J867*(1-0)</f>
        <v>0</v>
      </c>
      <c r="AQ867" s="118" t="s">
        <v>125</v>
      </c>
      <c r="AV867" s="51" t="n">
        <f aca="false">AW867+AX867</f>
        <v>0</v>
      </c>
      <c r="AW867" s="51" t="n">
        <f aca="false">I867*AO867</f>
        <v>0</v>
      </c>
      <c r="AX867" s="51" t="n">
        <f aca="false">I867*AP867</f>
        <v>0</v>
      </c>
      <c r="AY867" s="118" t="s">
        <v>1539</v>
      </c>
      <c r="AZ867" s="118" t="s">
        <v>1440</v>
      </c>
      <c r="BA867" s="109" t="s">
        <v>132</v>
      </c>
      <c r="BC867" s="51" t="n">
        <f aca="false">AW867+AX867</f>
        <v>0</v>
      </c>
      <c r="BD867" s="51" t="n">
        <f aca="false">J867/(100-BE867)*100</f>
        <v>0</v>
      </c>
      <c r="BE867" s="51" t="n">
        <v>0</v>
      </c>
      <c r="BF867" s="51" t="n">
        <f aca="false">867</f>
        <v>867</v>
      </c>
      <c r="BH867" s="51" t="n">
        <f aca="false">I867*AO867</f>
        <v>0</v>
      </c>
      <c r="BI867" s="51" t="n">
        <f aca="false">I867*AP867</f>
        <v>0</v>
      </c>
      <c r="BJ867" s="51" t="n">
        <f aca="false">I867*J867</f>
        <v>0</v>
      </c>
    </row>
    <row r="868" customFormat="false" ht="12.75" hidden="false" customHeight="true" outlineLevel="0" collapsed="false">
      <c r="C868" s="122" t="s">
        <v>141</v>
      </c>
      <c r="D868" s="123" t="s">
        <v>1576</v>
      </c>
      <c r="E868" s="123"/>
      <c r="F868" s="123"/>
      <c r="G868" s="123"/>
      <c r="H868" s="123"/>
      <c r="I868" s="123"/>
      <c r="J868" s="123"/>
      <c r="K868" s="123"/>
      <c r="L868" s="123"/>
      <c r="M868" s="123"/>
    </row>
    <row r="869" customFormat="false" ht="12.75" hidden="false" customHeight="false" outlineLevel="0" collapsed="false">
      <c r="D869" s="119" t="s">
        <v>1577</v>
      </c>
      <c r="E869" s="119"/>
      <c r="F869" s="119"/>
      <c r="G869" s="119"/>
      <c r="I869" s="120" t="n">
        <v>12.055</v>
      </c>
      <c r="J869" s="121"/>
    </row>
    <row r="870" customFormat="false" ht="12.75" hidden="false" customHeight="false" outlineLevel="0" collapsed="false">
      <c r="A870" s="15" t="s">
        <v>1578</v>
      </c>
      <c r="B870" s="15" t="s">
        <v>77</v>
      </c>
      <c r="C870" s="15" t="s">
        <v>1579</v>
      </c>
      <c r="D870" s="15" t="s">
        <v>1580</v>
      </c>
      <c r="E870" s="15"/>
      <c r="F870" s="15"/>
      <c r="G870" s="15"/>
      <c r="H870" s="15" t="s">
        <v>137</v>
      </c>
      <c r="I870" s="51" t="n">
        <v>1</v>
      </c>
      <c r="J870" s="117" t="n">
        <v>0</v>
      </c>
      <c r="K870" s="51" t="n">
        <f aca="false">I870*J870</f>
        <v>0</v>
      </c>
      <c r="L870" s="51" t="n">
        <v>0</v>
      </c>
      <c r="M870" s="118" t="s">
        <v>129</v>
      </c>
      <c r="Z870" s="51" t="n">
        <f aca="false">IF(AQ870="5",BJ870,0)</f>
        <v>0</v>
      </c>
      <c r="AB870" s="51" t="n">
        <f aca="false">IF(AQ870="1",BH870,0)</f>
        <v>0</v>
      </c>
      <c r="AC870" s="51" t="n">
        <f aca="false">IF(AQ870="1",BI870,0)</f>
        <v>0</v>
      </c>
      <c r="AD870" s="51" t="n">
        <f aca="false">IF(AQ870="7",BH870,0)</f>
        <v>0</v>
      </c>
      <c r="AE870" s="51" t="n">
        <f aca="false">IF(AQ870="7",BI870,0)</f>
        <v>0</v>
      </c>
      <c r="AF870" s="51" t="n">
        <f aca="false">IF(AQ870="2",BH870,0)</f>
        <v>0</v>
      </c>
      <c r="AG870" s="51" t="n">
        <f aca="false">IF(AQ870="2",BI870,0)</f>
        <v>0</v>
      </c>
      <c r="AH870" s="51" t="n">
        <f aca="false">IF(AQ870="0",BJ870,0)</f>
        <v>0</v>
      </c>
      <c r="AI870" s="109" t="s">
        <v>77</v>
      </c>
      <c r="AJ870" s="51" t="n">
        <f aca="false">IF(AN870=0,K870,0)</f>
        <v>0</v>
      </c>
      <c r="AK870" s="51" t="n">
        <f aca="false">IF(AN870=15,K870,0)</f>
        <v>0</v>
      </c>
      <c r="AL870" s="51" t="n">
        <f aca="false">IF(AN870=21,K870,0)</f>
        <v>0</v>
      </c>
      <c r="AN870" s="51" t="n">
        <v>21</v>
      </c>
      <c r="AO870" s="51" t="n">
        <f aca="false">J870*0</f>
        <v>0</v>
      </c>
      <c r="AP870" s="51" t="n">
        <f aca="false">J870*(1-0)</f>
        <v>0</v>
      </c>
      <c r="AQ870" s="118" t="s">
        <v>125</v>
      </c>
      <c r="AV870" s="51" t="n">
        <f aca="false">AW870+AX870</f>
        <v>0</v>
      </c>
      <c r="AW870" s="51" t="n">
        <f aca="false">I870*AO870</f>
        <v>0</v>
      </c>
      <c r="AX870" s="51" t="n">
        <f aca="false">I870*AP870</f>
        <v>0</v>
      </c>
      <c r="AY870" s="118" t="s">
        <v>1539</v>
      </c>
      <c r="AZ870" s="118" t="s">
        <v>1440</v>
      </c>
      <c r="BA870" s="109" t="s">
        <v>132</v>
      </c>
      <c r="BC870" s="51" t="n">
        <f aca="false">AW870+AX870</f>
        <v>0</v>
      </c>
      <c r="BD870" s="51" t="n">
        <f aca="false">J870/(100-BE870)*100</f>
        <v>0</v>
      </c>
      <c r="BE870" s="51" t="n">
        <v>0</v>
      </c>
      <c r="BF870" s="51" t="n">
        <f aca="false">870</f>
        <v>870</v>
      </c>
      <c r="BH870" s="51" t="n">
        <f aca="false">I870*AO870</f>
        <v>0</v>
      </c>
      <c r="BI870" s="51" t="n">
        <f aca="false">I870*AP870</f>
        <v>0</v>
      </c>
      <c r="BJ870" s="51" t="n">
        <f aca="false">I870*J870</f>
        <v>0</v>
      </c>
    </row>
    <row r="871" customFormat="false" ht="12.75" hidden="false" customHeight="false" outlineLevel="0" collapsed="false">
      <c r="D871" s="119" t="s">
        <v>133</v>
      </c>
      <c r="E871" s="119"/>
      <c r="F871" s="119"/>
      <c r="G871" s="119"/>
      <c r="I871" s="120" t="n">
        <v>1</v>
      </c>
      <c r="J871" s="121"/>
    </row>
    <row r="872" customFormat="false" ht="12.75" hidden="false" customHeight="false" outlineLevel="0" collapsed="false">
      <c r="A872" s="114"/>
      <c r="B872" s="115" t="s">
        <v>77</v>
      </c>
      <c r="C872" s="115" t="s">
        <v>578</v>
      </c>
      <c r="D872" s="115" t="s">
        <v>1581</v>
      </c>
      <c r="E872" s="115"/>
      <c r="F872" s="115"/>
      <c r="G872" s="115"/>
      <c r="H872" s="114" t="s">
        <v>72</v>
      </c>
      <c r="I872" s="114" t="s">
        <v>72</v>
      </c>
      <c r="J872" s="126" t="s">
        <v>72</v>
      </c>
      <c r="K872" s="116" t="n">
        <f aca="false">SUM(K873:K884)</f>
        <v>0</v>
      </c>
      <c r="L872" s="109"/>
      <c r="M872" s="109"/>
      <c r="AI872" s="109" t="s">
        <v>77</v>
      </c>
      <c r="AS872" s="116" t="n">
        <f aca="false">SUM(AJ873:AJ884)</f>
        <v>0</v>
      </c>
      <c r="AT872" s="116" t="n">
        <f aca="false">SUM(AK873:AK884)</f>
        <v>0</v>
      </c>
      <c r="AU872" s="116" t="n">
        <f aca="false">SUM(AL873:AL884)</f>
        <v>0</v>
      </c>
    </row>
    <row r="873" customFormat="false" ht="12.75" hidden="false" customHeight="false" outlineLevel="0" collapsed="false">
      <c r="A873" s="15" t="s">
        <v>1582</v>
      </c>
      <c r="B873" s="15" t="s">
        <v>77</v>
      </c>
      <c r="C873" s="15" t="s">
        <v>1583</v>
      </c>
      <c r="D873" s="15" t="s">
        <v>1584</v>
      </c>
      <c r="E873" s="15"/>
      <c r="F873" s="15"/>
      <c r="G873" s="15"/>
      <c r="H873" s="15" t="s">
        <v>160</v>
      </c>
      <c r="I873" s="51" t="n">
        <v>1.62</v>
      </c>
      <c r="J873" s="117" t="n">
        <v>0</v>
      </c>
      <c r="K873" s="51" t="n">
        <f aca="false">I873*J873</f>
        <v>0</v>
      </c>
      <c r="L873" s="51" t="n">
        <v>1.80182</v>
      </c>
      <c r="M873" s="118" t="s">
        <v>147</v>
      </c>
      <c r="Z873" s="51" t="n">
        <f aca="false">IF(AQ873="5",BJ873,0)</f>
        <v>0</v>
      </c>
      <c r="AB873" s="51" t="n">
        <f aca="false">IF(AQ873="1",BH873,0)</f>
        <v>0</v>
      </c>
      <c r="AC873" s="51" t="n">
        <f aca="false">IF(AQ873="1",BI873,0)</f>
        <v>0</v>
      </c>
      <c r="AD873" s="51" t="n">
        <f aca="false">IF(AQ873="7",BH873,0)</f>
        <v>0</v>
      </c>
      <c r="AE873" s="51" t="n">
        <f aca="false">IF(AQ873="7",BI873,0)</f>
        <v>0</v>
      </c>
      <c r="AF873" s="51" t="n">
        <f aca="false">IF(AQ873="2",BH873,0)</f>
        <v>0</v>
      </c>
      <c r="AG873" s="51" t="n">
        <f aca="false">IF(AQ873="2",BI873,0)</f>
        <v>0</v>
      </c>
      <c r="AH873" s="51" t="n">
        <f aca="false">IF(AQ873="0",BJ873,0)</f>
        <v>0</v>
      </c>
      <c r="AI873" s="109" t="s">
        <v>77</v>
      </c>
      <c r="AJ873" s="51" t="n">
        <f aca="false">IF(AN873=0,K873,0)</f>
        <v>0</v>
      </c>
      <c r="AK873" s="51" t="n">
        <f aca="false">IF(AN873=15,K873,0)</f>
        <v>0</v>
      </c>
      <c r="AL873" s="51" t="n">
        <f aca="false">IF(AN873=21,K873,0)</f>
        <v>0</v>
      </c>
      <c r="AN873" s="51" t="n">
        <v>21</v>
      </c>
      <c r="AO873" s="51" t="n">
        <f aca="false">J873*0.0190454545454545</f>
        <v>0</v>
      </c>
      <c r="AP873" s="51" t="n">
        <f aca="false">J873*(1-0.0190454545454545)</f>
        <v>0</v>
      </c>
      <c r="AQ873" s="118" t="s">
        <v>125</v>
      </c>
      <c r="AV873" s="51" t="n">
        <f aca="false">AW873+AX873</f>
        <v>0</v>
      </c>
      <c r="AW873" s="51" t="n">
        <f aca="false">I873*AO873</f>
        <v>0</v>
      </c>
      <c r="AX873" s="51" t="n">
        <f aca="false">I873*AP873</f>
        <v>0</v>
      </c>
      <c r="AY873" s="118" t="s">
        <v>1585</v>
      </c>
      <c r="AZ873" s="118" t="s">
        <v>1440</v>
      </c>
      <c r="BA873" s="109" t="s">
        <v>132</v>
      </c>
      <c r="BC873" s="51" t="n">
        <f aca="false">AW873+AX873</f>
        <v>0</v>
      </c>
      <c r="BD873" s="51" t="n">
        <f aca="false">J873/(100-BE873)*100</f>
        <v>0</v>
      </c>
      <c r="BE873" s="51" t="n">
        <v>0</v>
      </c>
      <c r="BF873" s="51" t="n">
        <f aca="false">873</f>
        <v>873</v>
      </c>
      <c r="BH873" s="51" t="n">
        <f aca="false">I873*AO873</f>
        <v>0</v>
      </c>
      <c r="BI873" s="51" t="n">
        <f aca="false">I873*AP873</f>
        <v>0</v>
      </c>
      <c r="BJ873" s="51" t="n">
        <f aca="false">I873*J873</f>
        <v>0</v>
      </c>
    </row>
    <row r="874" customFormat="false" ht="12.75" hidden="false" customHeight="false" outlineLevel="0" collapsed="false">
      <c r="D874" s="119" t="s">
        <v>1586</v>
      </c>
      <c r="E874" s="119"/>
      <c r="F874" s="119"/>
      <c r="G874" s="119"/>
      <c r="I874" s="120" t="n">
        <v>1.62</v>
      </c>
      <c r="J874" s="121"/>
    </row>
    <row r="875" customFormat="false" ht="12.75" hidden="false" customHeight="false" outlineLevel="0" collapsed="false">
      <c r="A875" s="15" t="s">
        <v>1587</v>
      </c>
      <c r="B875" s="15" t="s">
        <v>77</v>
      </c>
      <c r="C875" s="15" t="s">
        <v>1588</v>
      </c>
      <c r="D875" s="15" t="s">
        <v>1589</v>
      </c>
      <c r="E875" s="15"/>
      <c r="F875" s="15"/>
      <c r="G875" s="15"/>
      <c r="H875" s="15" t="s">
        <v>347</v>
      </c>
      <c r="I875" s="51" t="n">
        <v>8</v>
      </c>
      <c r="J875" s="117" t="n">
        <v>0</v>
      </c>
      <c r="K875" s="51" t="n">
        <f aca="false">I875*J875</f>
        <v>0</v>
      </c>
      <c r="L875" s="51" t="n">
        <v>0.06249</v>
      </c>
      <c r="M875" s="118" t="s">
        <v>147</v>
      </c>
      <c r="Z875" s="51" t="n">
        <f aca="false">IF(AQ875="5",BJ875,0)</f>
        <v>0</v>
      </c>
      <c r="AB875" s="51" t="n">
        <f aca="false">IF(AQ875="1",BH875,0)</f>
        <v>0</v>
      </c>
      <c r="AC875" s="51" t="n">
        <f aca="false">IF(AQ875="1",BI875,0)</f>
        <v>0</v>
      </c>
      <c r="AD875" s="51" t="n">
        <f aca="false">IF(AQ875="7",BH875,0)</f>
        <v>0</v>
      </c>
      <c r="AE875" s="51" t="n">
        <f aca="false">IF(AQ875="7",BI875,0)</f>
        <v>0</v>
      </c>
      <c r="AF875" s="51" t="n">
        <f aca="false">IF(AQ875="2",BH875,0)</f>
        <v>0</v>
      </c>
      <c r="AG875" s="51" t="n">
        <f aca="false">IF(AQ875="2",BI875,0)</f>
        <v>0</v>
      </c>
      <c r="AH875" s="51" t="n">
        <f aca="false">IF(AQ875="0",BJ875,0)</f>
        <v>0</v>
      </c>
      <c r="AI875" s="109" t="s">
        <v>77</v>
      </c>
      <c r="AJ875" s="51" t="n">
        <f aca="false">IF(AN875=0,K875,0)</f>
        <v>0</v>
      </c>
      <c r="AK875" s="51" t="n">
        <f aca="false">IF(AN875=15,K875,0)</f>
        <v>0</v>
      </c>
      <c r="AL875" s="51" t="n">
        <f aca="false">IF(AN875=21,K875,0)</f>
        <v>0</v>
      </c>
      <c r="AN875" s="51" t="n">
        <v>21</v>
      </c>
      <c r="AO875" s="51" t="n">
        <f aca="false">J875*0.0321031847495667</f>
        <v>0</v>
      </c>
      <c r="AP875" s="51" t="n">
        <f aca="false">J875*(1-0.0321031847495667)</f>
        <v>0</v>
      </c>
      <c r="AQ875" s="118" t="s">
        <v>125</v>
      </c>
      <c r="AV875" s="51" t="n">
        <f aca="false">AW875+AX875</f>
        <v>0</v>
      </c>
      <c r="AW875" s="51" t="n">
        <f aca="false">I875*AO875</f>
        <v>0</v>
      </c>
      <c r="AX875" s="51" t="n">
        <f aca="false">I875*AP875</f>
        <v>0</v>
      </c>
      <c r="AY875" s="118" t="s">
        <v>1585</v>
      </c>
      <c r="AZ875" s="118" t="s">
        <v>1440</v>
      </c>
      <c r="BA875" s="109" t="s">
        <v>132</v>
      </c>
      <c r="BC875" s="51" t="n">
        <f aca="false">AW875+AX875</f>
        <v>0</v>
      </c>
      <c r="BD875" s="51" t="n">
        <f aca="false">J875/(100-BE875)*100</f>
        <v>0</v>
      </c>
      <c r="BE875" s="51" t="n">
        <v>0</v>
      </c>
      <c r="BF875" s="51" t="n">
        <f aca="false">875</f>
        <v>875</v>
      </c>
      <c r="BH875" s="51" t="n">
        <f aca="false">I875*AO875</f>
        <v>0</v>
      </c>
      <c r="BI875" s="51" t="n">
        <f aca="false">I875*AP875</f>
        <v>0</v>
      </c>
      <c r="BJ875" s="51" t="n">
        <f aca="false">I875*J875</f>
        <v>0</v>
      </c>
    </row>
    <row r="876" customFormat="false" ht="12.75" hidden="false" customHeight="false" outlineLevel="0" collapsed="false">
      <c r="D876" s="119" t="s">
        <v>1151</v>
      </c>
      <c r="E876" s="119"/>
      <c r="F876" s="119"/>
      <c r="G876" s="119"/>
      <c r="I876" s="120" t="n">
        <v>8</v>
      </c>
      <c r="J876" s="121"/>
    </row>
    <row r="877" customFormat="false" ht="12.75" hidden="false" customHeight="false" outlineLevel="0" collapsed="false">
      <c r="A877" s="15" t="s">
        <v>1590</v>
      </c>
      <c r="B877" s="15" t="s">
        <v>77</v>
      </c>
      <c r="C877" s="15" t="s">
        <v>1591</v>
      </c>
      <c r="D877" s="15" t="s">
        <v>1592</v>
      </c>
      <c r="E877" s="15"/>
      <c r="F877" s="15"/>
      <c r="G877" s="15"/>
      <c r="H877" s="15" t="s">
        <v>475</v>
      </c>
      <c r="I877" s="51" t="n">
        <v>0.5</v>
      </c>
      <c r="J877" s="117" t="n">
        <v>0</v>
      </c>
      <c r="K877" s="51" t="n">
        <f aca="false">I877*J877</f>
        <v>0</v>
      </c>
      <c r="L877" s="51" t="n">
        <v>0.00225</v>
      </c>
      <c r="M877" s="118" t="s">
        <v>147</v>
      </c>
      <c r="Z877" s="51" t="n">
        <f aca="false">IF(AQ877="5",BJ877,0)</f>
        <v>0</v>
      </c>
      <c r="AB877" s="51" t="n">
        <f aca="false">IF(AQ877="1",BH877,0)</f>
        <v>0</v>
      </c>
      <c r="AC877" s="51" t="n">
        <f aca="false">IF(AQ877="1",BI877,0)</f>
        <v>0</v>
      </c>
      <c r="AD877" s="51" t="n">
        <f aca="false">IF(AQ877="7",BH877,0)</f>
        <v>0</v>
      </c>
      <c r="AE877" s="51" t="n">
        <f aca="false">IF(AQ877="7",BI877,0)</f>
        <v>0</v>
      </c>
      <c r="AF877" s="51" t="n">
        <f aca="false">IF(AQ877="2",BH877,0)</f>
        <v>0</v>
      </c>
      <c r="AG877" s="51" t="n">
        <f aca="false">IF(AQ877="2",BI877,0)</f>
        <v>0</v>
      </c>
      <c r="AH877" s="51" t="n">
        <f aca="false">IF(AQ877="0",BJ877,0)</f>
        <v>0</v>
      </c>
      <c r="AI877" s="109" t="s">
        <v>77</v>
      </c>
      <c r="AJ877" s="51" t="n">
        <f aca="false">IF(AN877=0,K877,0)</f>
        <v>0</v>
      </c>
      <c r="AK877" s="51" t="n">
        <f aca="false">IF(AN877=15,K877,0)</f>
        <v>0</v>
      </c>
      <c r="AL877" s="51" t="n">
        <f aca="false">IF(AN877=21,K877,0)</f>
        <v>0</v>
      </c>
      <c r="AN877" s="51" t="n">
        <v>21</v>
      </c>
      <c r="AO877" s="51" t="n">
        <f aca="false">J877*0.29576714801444</f>
        <v>0</v>
      </c>
      <c r="AP877" s="51" t="n">
        <f aca="false">J877*(1-0.29576714801444)</f>
        <v>0</v>
      </c>
      <c r="AQ877" s="118" t="s">
        <v>125</v>
      </c>
      <c r="AV877" s="51" t="n">
        <f aca="false">AW877+AX877</f>
        <v>0</v>
      </c>
      <c r="AW877" s="51" t="n">
        <f aca="false">I877*AO877</f>
        <v>0</v>
      </c>
      <c r="AX877" s="51" t="n">
        <f aca="false">I877*AP877</f>
        <v>0</v>
      </c>
      <c r="AY877" s="118" t="s">
        <v>1585</v>
      </c>
      <c r="AZ877" s="118" t="s">
        <v>1440</v>
      </c>
      <c r="BA877" s="109" t="s">
        <v>132</v>
      </c>
      <c r="BC877" s="51" t="n">
        <f aca="false">AW877+AX877</f>
        <v>0</v>
      </c>
      <c r="BD877" s="51" t="n">
        <f aca="false">J877/(100-BE877)*100</f>
        <v>0</v>
      </c>
      <c r="BE877" s="51" t="n">
        <v>0</v>
      </c>
      <c r="BF877" s="51" t="n">
        <f aca="false">877</f>
        <v>877</v>
      </c>
      <c r="BH877" s="51" t="n">
        <f aca="false">I877*AO877</f>
        <v>0</v>
      </c>
      <c r="BI877" s="51" t="n">
        <f aca="false">I877*AP877</f>
        <v>0</v>
      </c>
      <c r="BJ877" s="51" t="n">
        <f aca="false">I877*J877</f>
        <v>0</v>
      </c>
    </row>
    <row r="878" customFormat="false" ht="12.75" hidden="false" customHeight="false" outlineLevel="0" collapsed="false">
      <c r="D878" s="119" t="s">
        <v>1593</v>
      </c>
      <c r="E878" s="119"/>
      <c r="F878" s="119"/>
      <c r="G878" s="119"/>
      <c r="I878" s="120" t="n">
        <v>0.5</v>
      </c>
      <c r="J878" s="121"/>
    </row>
    <row r="879" customFormat="false" ht="12.75" hidden="false" customHeight="false" outlineLevel="0" collapsed="false">
      <c r="A879" s="15" t="s">
        <v>1594</v>
      </c>
      <c r="B879" s="15" t="s">
        <v>77</v>
      </c>
      <c r="C879" s="15" t="s">
        <v>1595</v>
      </c>
      <c r="D879" s="15" t="s">
        <v>1596</v>
      </c>
      <c r="E879" s="15"/>
      <c r="F879" s="15"/>
      <c r="G879" s="15"/>
      <c r="H879" s="15" t="s">
        <v>146</v>
      </c>
      <c r="I879" s="51" t="n">
        <v>55.3965</v>
      </c>
      <c r="J879" s="117" t="n">
        <v>0</v>
      </c>
      <c r="K879" s="51" t="n">
        <f aca="false">I879*J879</f>
        <v>0</v>
      </c>
      <c r="L879" s="51" t="n">
        <v>0.068</v>
      </c>
      <c r="M879" s="118" t="s">
        <v>147</v>
      </c>
      <c r="Z879" s="51" t="n">
        <f aca="false">IF(AQ879="5",BJ879,0)</f>
        <v>0</v>
      </c>
      <c r="AB879" s="51" t="n">
        <f aca="false">IF(AQ879="1",BH879,0)</f>
        <v>0</v>
      </c>
      <c r="AC879" s="51" t="n">
        <f aca="false">IF(AQ879="1",BI879,0)</f>
        <v>0</v>
      </c>
      <c r="AD879" s="51" t="n">
        <f aca="false">IF(AQ879="7",BH879,0)</f>
        <v>0</v>
      </c>
      <c r="AE879" s="51" t="n">
        <f aca="false">IF(AQ879="7",BI879,0)</f>
        <v>0</v>
      </c>
      <c r="AF879" s="51" t="n">
        <f aca="false">IF(AQ879="2",BH879,0)</f>
        <v>0</v>
      </c>
      <c r="AG879" s="51" t="n">
        <f aca="false">IF(AQ879="2",BI879,0)</f>
        <v>0</v>
      </c>
      <c r="AH879" s="51" t="n">
        <f aca="false">IF(AQ879="0",BJ879,0)</f>
        <v>0</v>
      </c>
      <c r="AI879" s="109" t="s">
        <v>77</v>
      </c>
      <c r="AJ879" s="51" t="n">
        <f aca="false">IF(AN879=0,K879,0)</f>
        <v>0</v>
      </c>
      <c r="AK879" s="51" t="n">
        <f aca="false">IF(AN879=15,K879,0)</f>
        <v>0</v>
      </c>
      <c r="AL879" s="51" t="n">
        <f aca="false">IF(AN879=21,K879,0)</f>
        <v>0</v>
      </c>
      <c r="AN879" s="51" t="n">
        <v>21</v>
      </c>
      <c r="AO879" s="51" t="n">
        <f aca="false">J879*0</f>
        <v>0</v>
      </c>
      <c r="AP879" s="51" t="n">
        <f aca="false">J879*(1-0)</f>
        <v>0</v>
      </c>
      <c r="AQ879" s="118" t="s">
        <v>125</v>
      </c>
      <c r="AV879" s="51" t="n">
        <f aca="false">AW879+AX879</f>
        <v>0</v>
      </c>
      <c r="AW879" s="51" t="n">
        <f aca="false">I879*AO879</f>
        <v>0</v>
      </c>
      <c r="AX879" s="51" t="n">
        <f aca="false">I879*AP879</f>
        <v>0</v>
      </c>
      <c r="AY879" s="118" t="s">
        <v>1585</v>
      </c>
      <c r="AZ879" s="118" t="s">
        <v>1440</v>
      </c>
      <c r="BA879" s="109" t="s">
        <v>132</v>
      </c>
      <c r="BC879" s="51" t="n">
        <f aca="false">AW879+AX879</f>
        <v>0</v>
      </c>
      <c r="BD879" s="51" t="n">
        <f aca="false">J879/(100-BE879)*100</f>
        <v>0</v>
      </c>
      <c r="BE879" s="51" t="n">
        <v>0</v>
      </c>
      <c r="BF879" s="51" t="n">
        <f aca="false">879</f>
        <v>879</v>
      </c>
      <c r="BH879" s="51" t="n">
        <f aca="false">I879*AO879</f>
        <v>0</v>
      </c>
      <c r="BI879" s="51" t="n">
        <f aca="false">I879*AP879</f>
        <v>0</v>
      </c>
      <c r="BJ879" s="51" t="n">
        <f aca="false">I879*J879</f>
        <v>0</v>
      </c>
    </row>
    <row r="880" customFormat="false" ht="12.75" hidden="false" customHeight="false" outlineLevel="0" collapsed="false">
      <c r="D880" s="119" t="s">
        <v>1597</v>
      </c>
      <c r="E880" s="119"/>
      <c r="F880" s="119"/>
      <c r="G880" s="119"/>
      <c r="I880" s="120" t="n">
        <v>18.705</v>
      </c>
      <c r="J880" s="121"/>
    </row>
    <row r="881" customFormat="false" ht="12.75" hidden="false" customHeight="false" outlineLevel="0" collapsed="false">
      <c r="D881" s="119" t="s">
        <v>1598</v>
      </c>
      <c r="E881" s="119"/>
      <c r="F881" s="119"/>
      <c r="G881" s="119"/>
      <c r="I881" s="120" t="n">
        <v>7.9315</v>
      </c>
      <c r="J881" s="121"/>
    </row>
    <row r="882" customFormat="false" ht="12.75" hidden="false" customHeight="false" outlineLevel="0" collapsed="false">
      <c r="D882" s="119" t="s">
        <v>1599</v>
      </c>
      <c r="E882" s="119"/>
      <c r="F882" s="119"/>
      <c r="G882" s="119"/>
      <c r="I882" s="120" t="n">
        <v>9.92</v>
      </c>
      <c r="J882" s="121"/>
    </row>
    <row r="883" customFormat="false" ht="12.75" hidden="false" customHeight="false" outlineLevel="0" collapsed="false">
      <c r="D883" s="119" t="s">
        <v>1600</v>
      </c>
      <c r="E883" s="119"/>
      <c r="F883" s="119"/>
      <c r="G883" s="119"/>
      <c r="I883" s="120" t="n">
        <v>18.84</v>
      </c>
      <c r="J883" s="121"/>
    </row>
    <row r="884" customFormat="false" ht="12.75" hidden="false" customHeight="false" outlineLevel="0" collapsed="false">
      <c r="A884" s="15" t="s">
        <v>1601</v>
      </c>
      <c r="B884" s="15" t="s">
        <v>77</v>
      </c>
      <c r="C884" s="15" t="s">
        <v>1602</v>
      </c>
      <c r="D884" s="15" t="s">
        <v>1603</v>
      </c>
      <c r="E884" s="15"/>
      <c r="F884" s="15"/>
      <c r="G884" s="15"/>
      <c r="H884" s="15" t="s">
        <v>475</v>
      </c>
      <c r="I884" s="51" t="n">
        <v>14</v>
      </c>
      <c r="J884" s="117" t="n">
        <v>0</v>
      </c>
      <c r="K884" s="51" t="n">
        <f aca="false">I884*J884</f>
        <v>0</v>
      </c>
      <c r="L884" s="51" t="n">
        <v>0.046</v>
      </c>
      <c r="M884" s="118" t="s">
        <v>147</v>
      </c>
      <c r="Z884" s="51" t="n">
        <f aca="false">IF(AQ884="5",BJ884,0)</f>
        <v>0</v>
      </c>
      <c r="AB884" s="51" t="n">
        <f aca="false">IF(AQ884="1",BH884,0)</f>
        <v>0</v>
      </c>
      <c r="AC884" s="51" t="n">
        <f aca="false">IF(AQ884="1",BI884,0)</f>
        <v>0</v>
      </c>
      <c r="AD884" s="51" t="n">
        <f aca="false">IF(AQ884="7",BH884,0)</f>
        <v>0</v>
      </c>
      <c r="AE884" s="51" t="n">
        <f aca="false">IF(AQ884="7",BI884,0)</f>
        <v>0</v>
      </c>
      <c r="AF884" s="51" t="n">
        <f aca="false">IF(AQ884="2",BH884,0)</f>
        <v>0</v>
      </c>
      <c r="AG884" s="51" t="n">
        <f aca="false">IF(AQ884="2",BI884,0)</f>
        <v>0</v>
      </c>
      <c r="AH884" s="51" t="n">
        <f aca="false">IF(AQ884="0",BJ884,0)</f>
        <v>0</v>
      </c>
      <c r="AI884" s="109" t="s">
        <v>77</v>
      </c>
      <c r="AJ884" s="51" t="n">
        <f aca="false">IF(AN884=0,K884,0)</f>
        <v>0</v>
      </c>
      <c r="AK884" s="51" t="n">
        <f aca="false">IF(AN884=15,K884,0)</f>
        <v>0</v>
      </c>
      <c r="AL884" s="51" t="n">
        <f aca="false">IF(AN884=21,K884,0)</f>
        <v>0</v>
      </c>
      <c r="AN884" s="51" t="n">
        <v>21</v>
      </c>
      <c r="AO884" s="51" t="n">
        <f aca="false">J884*0</f>
        <v>0</v>
      </c>
      <c r="AP884" s="51" t="n">
        <f aca="false">J884*(1-0)</f>
        <v>0</v>
      </c>
      <c r="AQ884" s="118" t="s">
        <v>125</v>
      </c>
      <c r="AV884" s="51" t="n">
        <f aca="false">AW884+AX884</f>
        <v>0</v>
      </c>
      <c r="AW884" s="51" t="n">
        <f aca="false">I884*AO884</f>
        <v>0</v>
      </c>
      <c r="AX884" s="51" t="n">
        <f aca="false">I884*AP884</f>
        <v>0</v>
      </c>
      <c r="AY884" s="118" t="s">
        <v>1585</v>
      </c>
      <c r="AZ884" s="118" t="s">
        <v>1440</v>
      </c>
      <c r="BA884" s="109" t="s">
        <v>132</v>
      </c>
      <c r="BC884" s="51" t="n">
        <f aca="false">AW884+AX884</f>
        <v>0</v>
      </c>
      <c r="BD884" s="51" t="n">
        <f aca="false">J884/(100-BE884)*100</f>
        <v>0</v>
      </c>
      <c r="BE884" s="51" t="n">
        <v>0</v>
      </c>
      <c r="BF884" s="51" t="n">
        <f aca="false">884</f>
        <v>884</v>
      </c>
      <c r="BH884" s="51" t="n">
        <f aca="false">I884*AO884</f>
        <v>0</v>
      </c>
      <c r="BI884" s="51" t="n">
        <f aca="false">I884*AP884</f>
        <v>0</v>
      </c>
      <c r="BJ884" s="51" t="n">
        <f aca="false">I884*J884</f>
        <v>0</v>
      </c>
    </row>
    <row r="885" customFormat="false" ht="12.75" hidden="false" customHeight="false" outlineLevel="0" collapsed="false">
      <c r="D885" s="119" t="s">
        <v>1604</v>
      </c>
      <c r="E885" s="119"/>
      <c r="F885" s="119"/>
      <c r="G885" s="119"/>
      <c r="I885" s="120" t="n">
        <v>14</v>
      </c>
      <c r="J885" s="121"/>
    </row>
    <row r="886" customFormat="false" ht="12.75" hidden="false" customHeight="false" outlineLevel="0" collapsed="false">
      <c r="A886" s="114"/>
      <c r="B886" s="115" t="s">
        <v>77</v>
      </c>
      <c r="C886" s="115" t="s">
        <v>1605</v>
      </c>
      <c r="D886" s="115" t="s">
        <v>1606</v>
      </c>
      <c r="E886" s="115"/>
      <c r="F886" s="115"/>
      <c r="G886" s="115"/>
      <c r="H886" s="114" t="s">
        <v>72</v>
      </c>
      <c r="I886" s="114" t="s">
        <v>72</v>
      </c>
      <c r="J886" s="127" t="s">
        <v>72</v>
      </c>
      <c r="K886" s="116" t="n">
        <f aca="false">SUM(K887:K887)</f>
        <v>0</v>
      </c>
      <c r="L886" s="109"/>
      <c r="M886" s="109"/>
      <c r="AI886" s="109" t="s">
        <v>77</v>
      </c>
      <c r="AS886" s="116" t="n">
        <f aca="false">SUM(AJ887:AJ887)</f>
        <v>0</v>
      </c>
      <c r="AT886" s="116" t="n">
        <f aca="false">SUM(AK887:AK887)</f>
        <v>0</v>
      </c>
      <c r="AU886" s="116" t="n">
        <f aca="false">SUM(AL887:AL887)</f>
        <v>0</v>
      </c>
    </row>
    <row r="887" customFormat="false" ht="12.75" hidden="false" customHeight="false" outlineLevel="0" collapsed="false">
      <c r="A887" s="15" t="s">
        <v>1607</v>
      </c>
      <c r="B887" s="15" t="s">
        <v>77</v>
      </c>
      <c r="C887" s="15" t="s">
        <v>1608</v>
      </c>
      <c r="D887" s="15" t="s">
        <v>1609</v>
      </c>
      <c r="E887" s="15"/>
      <c r="F887" s="15"/>
      <c r="G887" s="15"/>
      <c r="H887" s="15" t="s">
        <v>248</v>
      </c>
      <c r="I887" s="51" t="n">
        <v>420.81427</v>
      </c>
      <c r="J887" s="117" t="n">
        <v>0</v>
      </c>
      <c r="K887" s="51" t="n">
        <f aca="false">I887*J887</f>
        <v>0</v>
      </c>
      <c r="L887" s="51" t="n">
        <v>0</v>
      </c>
      <c r="M887" s="118" t="s">
        <v>147</v>
      </c>
      <c r="Z887" s="51" t="n">
        <f aca="false">IF(AQ887="5",BJ887,0)</f>
        <v>0</v>
      </c>
      <c r="AB887" s="51" t="n">
        <f aca="false">IF(AQ887="1",BH887,0)</f>
        <v>0</v>
      </c>
      <c r="AC887" s="51" t="n">
        <f aca="false">IF(AQ887="1",BI887,0)</f>
        <v>0</v>
      </c>
      <c r="AD887" s="51" t="n">
        <f aca="false">IF(AQ887="7",BH887,0)</f>
        <v>0</v>
      </c>
      <c r="AE887" s="51" t="n">
        <f aca="false">IF(AQ887="7",BI887,0)</f>
        <v>0</v>
      </c>
      <c r="AF887" s="51" t="n">
        <f aca="false">IF(AQ887="2",BH887,0)</f>
        <v>0</v>
      </c>
      <c r="AG887" s="51" t="n">
        <f aca="false">IF(AQ887="2",BI887,0)</f>
        <v>0</v>
      </c>
      <c r="AH887" s="51" t="n">
        <f aca="false">IF(AQ887="0",BJ887,0)</f>
        <v>0</v>
      </c>
      <c r="AI887" s="109" t="s">
        <v>77</v>
      </c>
      <c r="AJ887" s="51" t="n">
        <f aca="false">IF(AN887=0,K887,0)</f>
        <v>0</v>
      </c>
      <c r="AK887" s="51" t="n">
        <f aca="false">IF(AN887=15,K887,0)</f>
        <v>0</v>
      </c>
      <c r="AL887" s="51" t="n">
        <f aca="false">IF(AN887=21,K887,0)</f>
        <v>0</v>
      </c>
      <c r="AN887" s="51" t="n">
        <v>21</v>
      </c>
      <c r="AO887" s="51" t="n">
        <f aca="false">J887*0</f>
        <v>0</v>
      </c>
      <c r="AP887" s="51" t="n">
        <f aca="false">J887*(1-0)</f>
        <v>0</v>
      </c>
      <c r="AQ887" s="118" t="s">
        <v>149</v>
      </c>
      <c r="AV887" s="51" t="n">
        <f aca="false">AW887+AX887</f>
        <v>0</v>
      </c>
      <c r="AW887" s="51" t="n">
        <f aca="false">I887*AO887</f>
        <v>0</v>
      </c>
      <c r="AX887" s="51" t="n">
        <f aca="false">I887*AP887</f>
        <v>0</v>
      </c>
      <c r="AY887" s="118" t="s">
        <v>1610</v>
      </c>
      <c r="AZ887" s="118" t="s">
        <v>1440</v>
      </c>
      <c r="BA887" s="109" t="s">
        <v>132</v>
      </c>
      <c r="BC887" s="51" t="n">
        <f aca="false">AW887+AX887</f>
        <v>0</v>
      </c>
      <c r="BD887" s="51" t="n">
        <f aca="false">J887/(100-BE887)*100</f>
        <v>0</v>
      </c>
      <c r="BE887" s="51" t="n">
        <v>0</v>
      </c>
      <c r="BF887" s="51" t="n">
        <f aca="false">887</f>
        <v>887</v>
      </c>
      <c r="BH887" s="51" t="n">
        <f aca="false">I887*AO887</f>
        <v>0</v>
      </c>
      <c r="BI887" s="51" t="n">
        <f aca="false">I887*AP887</f>
        <v>0</v>
      </c>
      <c r="BJ887" s="51" t="n">
        <f aca="false">I887*J887</f>
        <v>0</v>
      </c>
    </row>
    <row r="888" customFormat="false" ht="12.75" hidden="false" customHeight="false" outlineLevel="0" collapsed="false">
      <c r="A888" s="114"/>
      <c r="B888" s="115" t="s">
        <v>77</v>
      </c>
      <c r="C888" s="115" t="s">
        <v>1611</v>
      </c>
      <c r="D888" s="115" t="s">
        <v>1612</v>
      </c>
      <c r="E888" s="115"/>
      <c r="F888" s="115"/>
      <c r="G888" s="115"/>
      <c r="H888" s="114" t="s">
        <v>72</v>
      </c>
      <c r="I888" s="114" t="s">
        <v>72</v>
      </c>
      <c r="J888" s="127" t="s">
        <v>72</v>
      </c>
      <c r="K888" s="116" t="n">
        <f aca="false">SUM(K889:K910)</f>
        <v>0</v>
      </c>
      <c r="L888" s="109"/>
      <c r="M888" s="109"/>
      <c r="AI888" s="109" t="s">
        <v>77</v>
      </c>
      <c r="AS888" s="116" t="n">
        <f aca="false">SUM(AJ889:AJ910)</f>
        <v>0</v>
      </c>
      <c r="AT888" s="116" t="n">
        <f aca="false">SUM(AK889:AK910)</f>
        <v>0</v>
      </c>
      <c r="AU888" s="116" t="n">
        <f aca="false">SUM(AL889:AL910)</f>
        <v>0</v>
      </c>
    </row>
    <row r="889" customFormat="false" ht="12.75" hidden="false" customHeight="false" outlineLevel="0" collapsed="false">
      <c r="A889" s="15" t="s">
        <v>1613</v>
      </c>
      <c r="B889" s="15" t="s">
        <v>77</v>
      </c>
      <c r="C889" s="15" t="s">
        <v>1614</v>
      </c>
      <c r="D889" s="15" t="s">
        <v>1615</v>
      </c>
      <c r="E889" s="15"/>
      <c r="F889" s="15"/>
      <c r="G889" s="15"/>
      <c r="H889" s="15" t="s">
        <v>248</v>
      </c>
      <c r="I889" s="51" t="n">
        <v>104.99</v>
      </c>
      <c r="J889" s="117" t="n">
        <v>0</v>
      </c>
      <c r="K889" s="51" t="n">
        <f aca="false">I889*J889</f>
        <v>0</v>
      </c>
      <c r="L889" s="51" t="n">
        <v>0</v>
      </c>
      <c r="M889" s="118" t="s">
        <v>147</v>
      </c>
      <c r="Z889" s="51" t="n">
        <f aca="false">IF(AQ889="5",BJ889,0)</f>
        <v>0</v>
      </c>
      <c r="AB889" s="51" t="n">
        <f aca="false">IF(AQ889="1",BH889,0)</f>
        <v>0</v>
      </c>
      <c r="AC889" s="51" t="n">
        <f aca="false">IF(AQ889="1",BI889,0)</f>
        <v>0</v>
      </c>
      <c r="AD889" s="51" t="n">
        <f aca="false">IF(AQ889="7",BH889,0)</f>
        <v>0</v>
      </c>
      <c r="AE889" s="51" t="n">
        <f aca="false">IF(AQ889="7",BI889,0)</f>
        <v>0</v>
      </c>
      <c r="AF889" s="51" t="n">
        <f aca="false">IF(AQ889="2",BH889,0)</f>
        <v>0</v>
      </c>
      <c r="AG889" s="51" t="n">
        <f aca="false">IF(AQ889="2",BI889,0)</f>
        <v>0</v>
      </c>
      <c r="AH889" s="51" t="n">
        <f aca="false">IF(AQ889="0",BJ889,0)</f>
        <v>0</v>
      </c>
      <c r="AI889" s="109" t="s">
        <v>77</v>
      </c>
      <c r="AJ889" s="51" t="n">
        <f aca="false">IF(AN889=0,K889,0)</f>
        <v>0</v>
      </c>
      <c r="AK889" s="51" t="n">
        <f aca="false">IF(AN889=15,K889,0)</f>
        <v>0</v>
      </c>
      <c r="AL889" s="51" t="n">
        <f aca="false">IF(AN889=21,K889,0)</f>
        <v>0</v>
      </c>
      <c r="AN889" s="51" t="n">
        <v>21</v>
      </c>
      <c r="AO889" s="51" t="n">
        <f aca="false">J889*0</f>
        <v>0</v>
      </c>
      <c r="AP889" s="51" t="n">
        <f aca="false">J889*(1-0)</f>
        <v>0</v>
      </c>
      <c r="AQ889" s="118" t="s">
        <v>149</v>
      </c>
      <c r="AV889" s="51" t="n">
        <f aca="false">AW889+AX889</f>
        <v>0</v>
      </c>
      <c r="AW889" s="51" t="n">
        <f aca="false">I889*AO889</f>
        <v>0</v>
      </c>
      <c r="AX889" s="51" t="n">
        <f aca="false">I889*AP889</f>
        <v>0</v>
      </c>
      <c r="AY889" s="118" t="s">
        <v>1616</v>
      </c>
      <c r="AZ889" s="118" t="s">
        <v>1440</v>
      </c>
      <c r="BA889" s="109" t="s">
        <v>132</v>
      </c>
      <c r="BC889" s="51" t="n">
        <f aca="false">AW889+AX889</f>
        <v>0</v>
      </c>
      <c r="BD889" s="51" t="n">
        <f aca="false">J889/(100-BE889)*100</f>
        <v>0</v>
      </c>
      <c r="BE889" s="51" t="n">
        <v>0</v>
      </c>
      <c r="BF889" s="51" t="n">
        <f aca="false">889</f>
        <v>889</v>
      </c>
      <c r="BH889" s="51" t="n">
        <f aca="false">I889*AO889</f>
        <v>0</v>
      </c>
      <c r="BI889" s="51" t="n">
        <f aca="false">I889*AP889</f>
        <v>0</v>
      </c>
      <c r="BJ889" s="51" t="n">
        <f aca="false">I889*J889</f>
        <v>0</v>
      </c>
    </row>
    <row r="890" customFormat="false" ht="12.75" hidden="false" customHeight="false" outlineLevel="0" collapsed="false">
      <c r="D890" s="119" t="s">
        <v>1617</v>
      </c>
      <c r="E890" s="119"/>
      <c r="F890" s="119"/>
      <c r="G890" s="119"/>
      <c r="I890" s="120" t="n">
        <v>6.09</v>
      </c>
      <c r="J890" s="121"/>
    </row>
    <row r="891" customFormat="false" ht="12.75" hidden="false" customHeight="false" outlineLevel="0" collapsed="false">
      <c r="D891" s="119" t="s">
        <v>1618</v>
      </c>
      <c r="E891" s="119"/>
      <c r="F891" s="119"/>
      <c r="G891" s="119"/>
      <c r="I891" s="120" t="n">
        <v>5.14</v>
      </c>
      <c r="J891" s="121"/>
    </row>
    <row r="892" customFormat="false" ht="12.75" hidden="false" customHeight="false" outlineLevel="0" collapsed="false">
      <c r="D892" s="119" t="s">
        <v>1619</v>
      </c>
      <c r="E892" s="119"/>
      <c r="F892" s="119"/>
      <c r="G892" s="119"/>
      <c r="I892" s="120" t="n">
        <v>25.3</v>
      </c>
      <c r="J892" s="121"/>
    </row>
    <row r="893" customFormat="false" ht="12.75" hidden="false" customHeight="false" outlineLevel="0" collapsed="false">
      <c r="D893" s="119" t="s">
        <v>1620</v>
      </c>
      <c r="E893" s="119"/>
      <c r="F893" s="119"/>
      <c r="G893" s="119"/>
      <c r="I893" s="120" t="n">
        <v>68.46</v>
      </c>
      <c r="J893" s="121"/>
    </row>
    <row r="894" customFormat="false" ht="12.75" hidden="false" customHeight="false" outlineLevel="0" collapsed="false">
      <c r="A894" s="15" t="s">
        <v>1621</v>
      </c>
      <c r="B894" s="15" t="s">
        <v>77</v>
      </c>
      <c r="C894" s="15" t="s">
        <v>1622</v>
      </c>
      <c r="D894" s="15" t="s">
        <v>1623</v>
      </c>
      <c r="E894" s="15"/>
      <c r="F894" s="15"/>
      <c r="G894" s="15"/>
      <c r="H894" s="15" t="s">
        <v>248</v>
      </c>
      <c r="I894" s="51" t="n">
        <v>209.98</v>
      </c>
      <c r="J894" s="117" t="n">
        <v>0</v>
      </c>
      <c r="K894" s="51" t="n">
        <f aca="false">I894*J894</f>
        <v>0</v>
      </c>
      <c r="L894" s="51" t="n">
        <v>0</v>
      </c>
      <c r="M894" s="118" t="s">
        <v>147</v>
      </c>
      <c r="Z894" s="51" t="n">
        <f aca="false">IF(AQ894="5",BJ894,0)</f>
        <v>0</v>
      </c>
      <c r="AB894" s="51" t="n">
        <f aca="false">IF(AQ894="1",BH894,0)</f>
        <v>0</v>
      </c>
      <c r="AC894" s="51" t="n">
        <f aca="false">IF(AQ894="1",BI894,0)</f>
        <v>0</v>
      </c>
      <c r="AD894" s="51" t="n">
        <f aca="false">IF(AQ894="7",BH894,0)</f>
        <v>0</v>
      </c>
      <c r="AE894" s="51" t="n">
        <f aca="false">IF(AQ894="7",BI894,0)</f>
        <v>0</v>
      </c>
      <c r="AF894" s="51" t="n">
        <f aca="false">IF(AQ894="2",BH894,0)</f>
        <v>0</v>
      </c>
      <c r="AG894" s="51" t="n">
        <f aca="false">IF(AQ894="2",BI894,0)</f>
        <v>0</v>
      </c>
      <c r="AH894" s="51" t="n">
        <f aca="false">IF(AQ894="0",BJ894,0)</f>
        <v>0</v>
      </c>
      <c r="AI894" s="109" t="s">
        <v>77</v>
      </c>
      <c r="AJ894" s="51" t="n">
        <f aca="false">IF(AN894=0,K894,0)</f>
        <v>0</v>
      </c>
      <c r="AK894" s="51" t="n">
        <f aca="false">IF(AN894=15,K894,0)</f>
        <v>0</v>
      </c>
      <c r="AL894" s="51" t="n">
        <f aca="false">IF(AN894=21,K894,0)</f>
        <v>0</v>
      </c>
      <c r="AN894" s="51" t="n">
        <v>21</v>
      </c>
      <c r="AO894" s="51" t="n">
        <f aca="false">J894*0</f>
        <v>0</v>
      </c>
      <c r="AP894" s="51" t="n">
        <f aca="false">J894*(1-0)</f>
        <v>0</v>
      </c>
      <c r="AQ894" s="118" t="s">
        <v>149</v>
      </c>
      <c r="AV894" s="51" t="n">
        <f aca="false">AW894+AX894</f>
        <v>0</v>
      </c>
      <c r="AW894" s="51" t="n">
        <f aca="false">I894*AO894</f>
        <v>0</v>
      </c>
      <c r="AX894" s="51" t="n">
        <f aca="false">I894*AP894</f>
        <v>0</v>
      </c>
      <c r="AY894" s="118" t="s">
        <v>1616</v>
      </c>
      <c r="AZ894" s="118" t="s">
        <v>1440</v>
      </c>
      <c r="BA894" s="109" t="s">
        <v>132</v>
      </c>
      <c r="BC894" s="51" t="n">
        <f aca="false">AW894+AX894</f>
        <v>0</v>
      </c>
      <c r="BD894" s="51" t="n">
        <f aca="false">J894/(100-BE894)*100</f>
        <v>0</v>
      </c>
      <c r="BE894" s="51" t="n">
        <v>0</v>
      </c>
      <c r="BF894" s="51" t="n">
        <f aca="false">894</f>
        <v>894</v>
      </c>
      <c r="BH894" s="51" t="n">
        <f aca="false">I894*AO894</f>
        <v>0</v>
      </c>
      <c r="BI894" s="51" t="n">
        <f aca="false">I894*AP894</f>
        <v>0</v>
      </c>
      <c r="BJ894" s="51" t="n">
        <f aca="false">I894*J894</f>
        <v>0</v>
      </c>
    </row>
    <row r="895" customFormat="false" ht="12.75" hidden="false" customHeight="false" outlineLevel="0" collapsed="false">
      <c r="D895" s="119" t="s">
        <v>1624</v>
      </c>
      <c r="E895" s="119"/>
      <c r="F895" s="119"/>
      <c r="G895" s="119"/>
      <c r="I895" s="120" t="n">
        <v>209.98</v>
      </c>
      <c r="J895" s="121"/>
    </row>
    <row r="896" customFormat="false" ht="12.75" hidden="false" customHeight="false" outlineLevel="0" collapsed="false">
      <c r="A896" s="15" t="s">
        <v>1625</v>
      </c>
      <c r="B896" s="15" t="s">
        <v>77</v>
      </c>
      <c r="C896" s="15" t="s">
        <v>1626</v>
      </c>
      <c r="D896" s="15" t="s">
        <v>1627</v>
      </c>
      <c r="E896" s="15"/>
      <c r="F896" s="15"/>
      <c r="G896" s="15"/>
      <c r="H896" s="15" t="s">
        <v>248</v>
      </c>
      <c r="I896" s="51" t="n">
        <v>164.09</v>
      </c>
      <c r="J896" s="117" t="n">
        <v>0</v>
      </c>
      <c r="K896" s="51" t="n">
        <f aca="false">I896*J896</f>
        <v>0</v>
      </c>
      <c r="L896" s="51" t="n">
        <v>0</v>
      </c>
      <c r="M896" s="118" t="s">
        <v>147</v>
      </c>
      <c r="Z896" s="51" t="n">
        <f aca="false">IF(AQ896="5",BJ896,0)</f>
        <v>0</v>
      </c>
      <c r="AB896" s="51" t="n">
        <f aca="false">IF(AQ896="1",BH896,0)</f>
        <v>0</v>
      </c>
      <c r="AC896" s="51" t="n">
        <f aca="false">IF(AQ896="1",BI896,0)</f>
        <v>0</v>
      </c>
      <c r="AD896" s="51" t="n">
        <f aca="false">IF(AQ896="7",BH896,0)</f>
        <v>0</v>
      </c>
      <c r="AE896" s="51" t="n">
        <f aca="false">IF(AQ896="7",BI896,0)</f>
        <v>0</v>
      </c>
      <c r="AF896" s="51" t="n">
        <f aca="false">IF(AQ896="2",BH896,0)</f>
        <v>0</v>
      </c>
      <c r="AG896" s="51" t="n">
        <f aca="false">IF(AQ896="2",BI896,0)</f>
        <v>0</v>
      </c>
      <c r="AH896" s="51" t="n">
        <f aca="false">IF(AQ896="0",BJ896,0)</f>
        <v>0</v>
      </c>
      <c r="AI896" s="109" t="s">
        <v>77</v>
      </c>
      <c r="AJ896" s="51" t="n">
        <f aca="false">IF(AN896=0,K896,0)</f>
        <v>0</v>
      </c>
      <c r="AK896" s="51" t="n">
        <f aca="false">IF(AN896=15,K896,0)</f>
        <v>0</v>
      </c>
      <c r="AL896" s="51" t="n">
        <f aca="false">IF(AN896=21,K896,0)</f>
        <v>0</v>
      </c>
      <c r="AN896" s="51" t="n">
        <v>21</v>
      </c>
      <c r="AO896" s="51" t="n">
        <f aca="false">J896*0</f>
        <v>0</v>
      </c>
      <c r="AP896" s="51" t="n">
        <f aca="false">J896*(1-0)</f>
        <v>0</v>
      </c>
      <c r="AQ896" s="118" t="s">
        <v>149</v>
      </c>
      <c r="AV896" s="51" t="n">
        <f aca="false">AW896+AX896</f>
        <v>0</v>
      </c>
      <c r="AW896" s="51" t="n">
        <f aca="false">I896*AO896</f>
        <v>0</v>
      </c>
      <c r="AX896" s="51" t="n">
        <f aca="false">I896*AP896</f>
        <v>0</v>
      </c>
      <c r="AY896" s="118" t="s">
        <v>1616</v>
      </c>
      <c r="AZ896" s="118" t="s">
        <v>1440</v>
      </c>
      <c r="BA896" s="109" t="s">
        <v>132</v>
      </c>
      <c r="BC896" s="51" t="n">
        <f aca="false">AW896+AX896</f>
        <v>0</v>
      </c>
      <c r="BD896" s="51" t="n">
        <f aca="false">J896/(100-BE896)*100</f>
        <v>0</v>
      </c>
      <c r="BE896" s="51" t="n">
        <v>0</v>
      </c>
      <c r="BF896" s="51" t="n">
        <f aca="false">896</f>
        <v>896</v>
      </c>
      <c r="BH896" s="51" t="n">
        <f aca="false">I896*AO896</f>
        <v>0</v>
      </c>
      <c r="BI896" s="51" t="n">
        <f aca="false">I896*AP896</f>
        <v>0</v>
      </c>
      <c r="BJ896" s="51" t="n">
        <f aca="false">I896*J896</f>
        <v>0</v>
      </c>
    </row>
    <row r="897" customFormat="false" ht="12.75" hidden="false" customHeight="false" outlineLevel="0" collapsed="false">
      <c r="D897" s="119" t="s">
        <v>1628</v>
      </c>
      <c r="E897" s="119"/>
      <c r="F897" s="119"/>
      <c r="G897" s="119"/>
      <c r="I897" s="120" t="n">
        <v>104.99</v>
      </c>
      <c r="J897" s="121"/>
    </row>
    <row r="898" customFormat="false" ht="12.75" hidden="false" customHeight="false" outlineLevel="0" collapsed="false">
      <c r="D898" s="119" t="s">
        <v>1629</v>
      </c>
      <c r="E898" s="119"/>
      <c r="F898" s="119"/>
      <c r="G898" s="119"/>
      <c r="I898" s="120" t="n">
        <v>47.3</v>
      </c>
      <c r="J898" s="121"/>
    </row>
    <row r="899" customFormat="false" ht="12.75" hidden="false" customHeight="false" outlineLevel="0" collapsed="false">
      <c r="D899" s="119" t="s">
        <v>1630</v>
      </c>
      <c r="E899" s="119"/>
      <c r="F899" s="119"/>
      <c r="G899" s="119"/>
      <c r="I899" s="120" t="n">
        <v>11.8</v>
      </c>
      <c r="J899" s="121"/>
    </row>
    <row r="900" customFormat="false" ht="12.75" hidden="false" customHeight="false" outlineLevel="0" collapsed="false">
      <c r="A900" s="15" t="s">
        <v>1631</v>
      </c>
      <c r="B900" s="15" t="s">
        <v>77</v>
      </c>
      <c r="C900" s="15" t="s">
        <v>1632</v>
      </c>
      <c r="D900" s="15" t="s">
        <v>1633</v>
      </c>
      <c r="E900" s="15"/>
      <c r="F900" s="15"/>
      <c r="G900" s="15"/>
      <c r="H900" s="15" t="s">
        <v>248</v>
      </c>
      <c r="I900" s="51" t="n">
        <v>328.18</v>
      </c>
      <c r="J900" s="117" t="n">
        <v>0</v>
      </c>
      <c r="K900" s="51" t="n">
        <f aca="false">I900*J900</f>
        <v>0</v>
      </c>
      <c r="L900" s="51" t="n">
        <v>0</v>
      </c>
      <c r="M900" s="118" t="s">
        <v>147</v>
      </c>
      <c r="Z900" s="51" t="n">
        <f aca="false">IF(AQ900="5",BJ900,0)</f>
        <v>0</v>
      </c>
      <c r="AB900" s="51" t="n">
        <f aca="false">IF(AQ900="1",BH900,0)</f>
        <v>0</v>
      </c>
      <c r="AC900" s="51" t="n">
        <f aca="false">IF(AQ900="1",BI900,0)</f>
        <v>0</v>
      </c>
      <c r="AD900" s="51" t="n">
        <f aca="false">IF(AQ900="7",BH900,0)</f>
        <v>0</v>
      </c>
      <c r="AE900" s="51" t="n">
        <f aca="false">IF(AQ900="7",BI900,0)</f>
        <v>0</v>
      </c>
      <c r="AF900" s="51" t="n">
        <f aca="false">IF(AQ900="2",BH900,0)</f>
        <v>0</v>
      </c>
      <c r="AG900" s="51" t="n">
        <f aca="false">IF(AQ900="2",BI900,0)</f>
        <v>0</v>
      </c>
      <c r="AH900" s="51" t="n">
        <f aca="false">IF(AQ900="0",BJ900,0)</f>
        <v>0</v>
      </c>
      <c r="AI900" s="109" t="s">
        <v>77</v>
      </c>
      <c r="AJ900" s="51" t="n">
        <f aca="false">IF(AN900=0,K900,0)</f>
        <v>0</v>
      </c>
      <c r="AK900" s="51" t="n">
        <f aca="false">IF(AN900=15,K900,0)</f>
        <v>0</v>
      </c>
      <c r="AL900" s="51" t="n">
        <f aca="false">IF(AN900=21,K900,0)</f>
        <v>0</v>
      </c>
      <c r="AN900" s="51" t="n">
        <v>21</v>
      </c>
      <c r="AO900" s="51" t="n">
        <f aca="false">J900*0</f>
        <v>0</v>
      </c>
      <c r="AP900" s="51" t="n">
        <f aca="false">J900*(1-0)</f>
        <v>0</v>
      </c>
      <c r="AQ900" s="118" t="s">
        <v>149</v>
      </c>
      <c r="AV900" s="51" t="n">
        <f aca="false">AW900+AX900</f>
        <v>0</v>
      </c>
      <c r="AW900" s="51" t="n">
        <f aca="false">I900*AO900</f>
        <v>0</v>
      </c>
      <c r="AX900" s="51" t="n">
        <f aca="false">I900*AP900</f>
        <v>0</v>
      </c>
      <c r="AY900" s="118" t="s">
        <v>1616</v>
      </c>
      <c r="AZ900" s="118" t="s">
        <v>1440</v>
      </c>
      <c r="BA900" s="109" t="s">
        <v>132</v>
      </c>
      <c r="BC900" s="51" t="n">
        <f aca="false">AW900+AX900</f>
        <v>0</v>
      </c>
      <c r="BD900" s="51" t="n">
        <f aca="false">J900/(100-BE900)*100</f>
        <v>0</v>
      </c>
      <c r="BE900" s="51" t="n">
        <v>0</v>
      </c>
      <c r="BF900" s="51" t="n">
        <f aca="false">900</f>
        <v>900</v>
      </c>
      <c r="BH900" s="51" t="n">
        <f aca="false">I900*AO900</f>
        <v>0</v>
      </c>
      <c r="BI900" s="51" t="n">
        <f aca="false">I900*AP900</f>
        <v>0</v>
      </c>
      <c r="BJ900" s="51" t="n">
        <f aca="false">I900*J900</f>
        <v>0</v>
      </c>
    </row>
    <row r="901" customFormat="false" ht="12.75" hidden="false" customHeight="false" outlineLevel="0" collapsed="false">
      <c r="D901" s="119" t="s">
        <v>1634</v>
      </c>
      <c r="E901" s="119"/>
      <c r="F901" s="119"/>
      <c r="G901" s="119"/>
      <c r="I901" s="120" t="n">
        <v>328.18</v>
      </c>
      <c r="J901" s="121"/>
    </row>
    <row r="902" customFormat="false" ht="12.75" hidden="false" customHeight="false" outlineLevel="0" collapsed="false">
      <c r="A902" s="15" t="s">
        <v>1635</v>
      </c>
      <c r="B902" s="15" t="s">
        <v>77</v>
      </c>
      <c r="C902" s="15" t="s">
        <v>1636</v>
      </c>
      <c r="D902" s="15" t="s">
        <v>1637</v>
      </c>
      <c r="E902" s="15"/>
      <c r="F902" s="15"/>
      <c r="G902" s="15"/>
      <c r="H902" s="15" t="s">
        <v>248</v>
      </c>
      <c r="I902" s="51" t="n">
        <v>164.09</v>
      </c>
      <c r="J902" s="117" t="n">
        <v>0</v>
      </c>
      <c r="K902" s="51" t="n">
        <f aca="false">I902*J902</f>
        <v>0</v>
      </c>
      <c r="L902" s="51" t="n">
        <v>0</v>
      </c>
      <c r="M902" s="118" t="s">
        <v>147</v>
      </c>
      <c r="Z902" s="51" t="n">
        <f aca="false">IF(AQ902="5",BJ902,0)</f>
        <v>0</v>
      </c>
      <c r="AB902" s="51" t="n">
        <f aca="false">IF(AQ902="1",BH902,0)</f>
        <v>0</v>
      </c>
      <c r="AC902" s="51" t="n">
        <f aca="false">IF(AQ902="1",BI902,0)</f>
        <v>0</v>
      </c>
      <c r="AD902" s="51" t="n">
        <f aca="false">IF(AQ902="7",BH902,0)</f>
        <v>0</v>
      </c>
      <c r="AE902" s="51" t="n">
        <f aca="false">IF(AQ902="7",BI902,0)</f>
        <v>0</v>
      </c>
      <c r="AF902" s="51" t="n">
        <f aca="false">IF(AQ902="2",BH902,0)</f>
        <v>0</v>
      </c>
      <c r="AG902" s="51" t="n">
        <f aca="false">IF(AQ902="2",BI902,0)</f>
        <v>0</v>
      </c>
      <c r="AH902" s="51" t="n">
        <f aca="false">IF(AQ902="0",BJ902,0)</f>
        <v>0</v>
      </c>
      <c r="AI902" s="109" t="s">
        <v>77</v>
      </c>
      <c r="AJ902" s="51" t="n">
        <f aca="false">IF(AN902=0,K902,0)</f>
        <v>0</v>
      </c>
      <c r="AK902" s="51" t="n">
        <f aca="false">IF(AN902=15,K902,0)</f>
        <v>0</v>
      </c>
      <c r="AL902" s="51" t="n">
        <f aca="false">IF(AN902=21,K902,0)</f>
        <v>0</v>
      </c>
      <c r="AN902" s="51" t="n">
        <v>21</v>
      </c>
      <c r="AO902" s="51" t="n">
        <f aca="false">J902*0</f>
        <v>0</v>
      </c>
      <c r="AP902" s="51" t="n">
        <f aca="false">J902*(1-0)</f>
        <v>0</v>
      </c>
      <c r="AQ902" s="118" t="s">
        <v>149</v>
      </c>
      <c r="AV902" s="51" t="n">
        <f aca="false">AW902+AX902</f>
        <v>0</v>
      </c>
      <c r="AW902" s="51" t="n">
        <f aca="false">I902*AO902</f>
        <v>0</v>
      </c>
      <c r="AX902" s="51" t="n">
        <f aca="false">I902*AP902</f>
        <v>0</v>
      </c>
      <c r="AY902" s="118" t="s">
        <v>1616</v>
      </c>
      <c r="AZ902" s="118" t="s">
        <v>1440</v>
      </c>
      <c r="BA902" s="109" t="s">
        <v>132</v>
      </c>
      <c r="BC902" s="51" t="n">
        <f aca="false">AW902+AX902</f>
        <v>0</v>
      </c>
      <c r="BD902" s="51" t="n">
        <f aca="false">J902/(100-BE902)*100</f>
        <v>0</v>
      </c>
      <c r="BE902" s="51" t="n">
        <v>0</v>
      </c>
      <c r="BF902" s="51" t="n">
        <f aca="false">902</f>
        <v>902</v>
      </c>
      <c r="BH902" s="51" t="n">
        <f aca="false">I902*AO902</f>
        <v>0</v>
      </c>
      <c r="BI902" s="51" t="n">
        <f aca="false">I902*AP902</f>
        <v>0</v>
      </c>
      <c r="BJ902" s="51" t="n">
        <f aca="false">I902*J902</f>
        <v>0</v>
      </c>
    </row>
    <row r="903" customFormat="false" ht="12.75" hidden="false" customHeight="false" outlineLevel="0" collapsed="false">
      <c r="D903" s="119" t="s">
        <v>1638</v>
      </c>
      <c r="E903" s="119"/>
      <c r="F903" s="119"/>
      <c r="G903" s="119"/>
      <c r="I903" s="120" t="n">
        <v>164.09</v>
      </c>
      <c r="J903" s="121"/>
    </row>
    <row r="904" customFormat="false" ht="12.75" hidden="false" customHeight="false" outlineLevel="0" collapsed="false">
      <c r="A904" s="15" t="s">
        <v>1639</v>
      </c>
      <c r="B904" s="15" t="s">
        <v>77</v>
      </c>
      <c r="C904" s="15" t="s">
        <v>1640</v>
      </c>
      <c r="D904" s="15" t="s">
        <v>1641</v>
      </c>
      <c r="E904" s="15"/>
      <c r="F904" s="15"/>
      <c r="G904" s="15"/>
      <c r="H904" s="15" t="s">
        <v>248</v>
      </c>
      <c r="I904" s="51" t="n">
        <v>105.64</v>
      </c>
      <c r="J904" s="117" t="n">
        <v>0</v>
      </c>
      <c r="K904" s="51" t="n">
        <f aca="false">I904*J904</f>
        <v>0</v>
      </c>
      <c r="L904" s="51" t="n">
        <v>0</v>
      </c>
      <c r="M904" s="118" t="s">
        <v>147</v>
      </c>
      <c r="Z904" s="51" t="n">
        <f aca="false">IF(AQ904="5",BJ904,0)</f>
        <v>0</v>
      </c>
      <c r="AB904" s="51" t="n">
        <f aca="false">IF(AQ904="1",BH904,0)</f>
        <v>0</v>
      </c>
      <c r="AC904" s="51" t="n">
        <f aca="false">IF(AQ904="1",BI904,0)</f>
        <v>0</v>
      </c>
      <c r="AD904" s="51" t="n">
        <f aca="false">IF(AQ904="7",BH904,0)</f>
        <v>0</v>
      </c>
      <c r="AE904" s="51" t="n">
        <f aca="false">IF(AQ904="7",BI904,0)</f>
        <v>0</v>
      </c>
      <c r="AF904" s="51" t="n">
        <f aca="false">IF(AQ904="2",BH904,0)</f>
        <v>0</v>
      </c>
      <c r="AG904" s="51" t="n">
        <f aca="false">IF(AQ904="2",BI904,0)</f>
        <v>0</v>
      </c>
      <c r="AH904" s="51" t="n">
        <f aca="false">IF(AQ904="0",BJ904,0)</f>
        <v>0</v>
      </c>
      <c r="AI904" s="109" t="s">
        <v>77</v>
      </c>
      <c r="AJ904" s="51" t="n">
        <f aca="false">IF(AN904=0,K904,0)</f>
        <v>0</v>
      </c>
      <c r="AK904" s="51" t="n">
        <f aca="false">IF(AN904=15,K904,0)</f>
        <v>0</v>
      </c>
      <c r="AL904" s="51" t="n">
        <f aca="false">IF(AN904=21,K904,0)</f>
        <v>0</v>
      </c>
      <c r="AN904" s="51" t="n">
        <v>21</v>
      </c>
      <c r="AO904" s="51" t="n">
        <f aca="false">J904*0</f>
        <v>0</v>
      </c>
      <c r="AP904" s="51" t="n">
        <f aca="false">J904*(1-0)</f>
        <v>0</v>
      </c>
      <c r="AQ904" s="118" t="s">
        <v>149</v>
      </c>
      <c r="AV904" s="51" t="n">
        <f aca="false">AW904+AX904</f>
        <v>0</v>
      </c>
      <c r="AW904" s="51" t="n">
        <f aca="false">I904*AO904</f>
        <v>0</v>
      </c>
      <c r="AX904" s="51" t="n">
        <f aca="false">I904*AP904</f>
        <v>0</v>
      </c>
      <c r="AY904" s="118" t="s">
        <v>1616</v>
      </c>
      <c r="AZ904" s="118" t="s">
        <v>1440</v>
      </c>
      <c r="BA904" s="109" t="s">
        <v>132</v>
      </c>
      <c r="BC904" s="51" t="n">
        <f aca="false">AW904+AX904</f>
        <v>0</v>
      </c>
      <c r="BD904" s="51" t="n">
        <f aca="false">J904/(100-BE904)*100</f>
        <v>0</v>
      </c>
      <c r="BE904" s="51" t="n">
        <v>0</v>
      </c>
      <c r="BF904" s="51" t="n">
        <f aca="false">904</f>
        <v>904</v>
      </c>
      <c r="BH904" s="51" t="n">
        <f aca="false">I904*AO904</f>
        <v>0</v>
      </c>
      <c r="BI904" s="51" t="n">
        <f aca="false">I904*AP904</f>
        <v>0</v>
      </c>
      <c r="BJ904" s="51" t="n">
        <f aca="false">I904*J904</f>
        <v>0</v>
      </c>
    </row>
    <row r="905" customFormat="false" ht="12.75" hidden="false" customHeight="false" outlineLevel="0" collapsed="false">
      <c r="D905" s="119" t="s">
        <v>1642</v>
      </c>
      <c r="E905" s="119"/>
      <c r="F905" s="119"/>
      <c r="G905" s="119"/>
      <c r="I905" s="120" t="n">
        <v>105.64</v>
      </c>
      <c r="J905" s="121"/>
    </row>
    <row r="906" customFormat="false" ht="12.75" hidden="false" customHeight="false" outlineLevel="0" collapsed="false">
      <c r="A906" s="15" t="s">
        <v>1643</v>
      </c>
      <c r="B906" s="15" t="s">
        <v>77</v>
      </c>
      <c r="C906" s="15" t="s">
        <v>1644</v>
      </c>
      <c r="D906" s="15" t="s">
        <v>1645</v>
      </c>
      <c r="E906" s="15"/>
      <c r="F906" s="15"/>
      <c r="G906" s="15"/>
      <c r="H906" s="15" t="s">
        <v>248</v>
      </c>
      <c r="I906" s="51" t="n">
        <v>6.09</v>
      </c>
      <c r="J906" s="117" t="n">
        <v>0</v>
      </c>
      <c r="K906" s="51" t="n">
        <f aca="false">I906*J906</f>
        <v>0</v>
      </c>
      <c r="L906" s="51" t="n">
        <v>0</v>
      </c>
      <c r="M906" s="118" t="s">
        <v>147</v>
      </c>
      <c r="Z906" s="51" t="n">
        <f aca="false">IF(AQ906="5",BJ906,0)</f>
        <v>0</v>
      </c>
      <c r="AB906" s="51" t="n">
        <f aca="false">IF(AQ906="1",BH906,0)</f>
        <v>0</v>
      </c>
      <c r="AC906" s="51" t="n">
        <f aca="false">IF(AQ906="1",BI906,0)</f>
        <v>0</v>
      </c>
      <c r="AD906" s="51" t="n">
        <f aca="false">IF(AQ906="7",BH906,0)</f>
        <v>0</v>
      </c>
      <c r="AE906" s="51" t="n">
        <f aca="false">IF(AQ906="7",BI906,0)</f>
        <v>0</v>
      </c>
      <c r="AF906" s="51" t="n">
        <f aca="false">IF(AQ906="2",BH906,0)</f>
        <v>0</v>
      </c>
      <c r="AG906" s="51" t="n">
        <f aca="false">IF(AQ906="2",BI906,0)</f>
        <v>0</v>
      </c>
      <c r="AH906" s="51" t="n">
        <f aca="false">IF(AQ906="0",BJ906,0)</f>
        <v>0</v>
      </c>
      <c r="AI906" s="109" t="s">
        <v>77</v>
      </c>
      <c r="AJ906" s="51" t="n">
        <f aca="false">IF(AN906=0,K906,0)</f>
        <v>0</v>
      </c>
      <c r="AK906" s="51" t="n">
        <f aca="false">IF(AN906=15,K906,0)</f>
        <v>0</v>
      </c>
      <c r="AL906" s="51" t="n">
        <f aca="false">IF(AN906=21,K906,0)</f>
        <v>0</v>
      </c>
      <c r="AN906" s="51" t="n">
        <v>21</v>
      </c>
      <c r="AO906" s="51" t="n">
        <f aca="false">J906*0</f>
        <v>0</v>
      </c>
      <c r="AP906" s="51" t="n">
        <f aca="false">J906*(1-0)</f>
        <v>0</v>
      </c>
      <c r="AQ906" s="118" t="s">
        <v>149</v>
      </c>
      <c r="AV906" s="51" t="n">
        <f aca="false">AW906+AX906</f>
        <v>0</v>
      </c>
      <c r="AW906" s="51" t="n">
        <f aca="false">I906*AO906</f>
        <v>0</v>
      </c>
      <c r="AX906" s="51" t="n">
        <f aca="false">I906*AP906</f>
        <v>0</v>
      </c>
      <c r="AY906" s="118" t="s">
        <v>1616</v>
      </c>
      <c r="AZ906" s="118" t="s">
        <v>1440</v>
      </c>
      <c r="BA906" s="109" t="s">
        <v>132</v>
      </c>
      <c r="BC906" s="51" t="n">
        <f aca="false">AW906+AX906</f>
        <v>0</v>
      </c>
      <c r="BD906" s="51" t="n">
        <f aca="false">J906/(100-BE906)*100</f>
        <v>0</v>
      </c>
      <c r="BE906" s="51" t="n">
        <v>0</v>
      </c>
      <c r="BF906" s="51" t="n">
        <f aca="false">906</f>
        <v>906</v>
      </c>
      <c r="BH906" s="51" t="n">
        <f aca="false">I906*AO906</f>
        <v>0</v>
      </c>
      <c r="BI906" s="51" t="n">
        <f aca="false">I906*AP906</f>
        <v>0</v>
      </c>
      <c r="BJ906" s="51" t="n">
        <f aca="false">I906*J906</f>
        <v>0</v>
      </c>
    </row>
    <row r="907" customFormat="false" ht="12.75" hidden="false" customHeight="false" outlineLevel="0" collapsed="false">
      <c r="D907" s="119" t="s">
        <v>1646</v>
      </c>
      <c r="E907" s="119"/>
      <c r="F907" s="119"/>
      <c r="G907" s="119"/>
      <c r="I907" s="120" t="n">
        <v>6.09</v>
      </c>
      <c r="J907" s="121"/>
    </row>
    <row r="908" customFormat="false" ht="12.75" hidden="false" customHeight="false" outlineLevel="0" collapsed="false">
      <c r="A908" s="15" t="s">
        <v>1647</v>
      </c>
      <c r="B908" s="15" t="s">
        <v>77</v>
      </c>
      <c r="C908" s="15" t="s">
        <v>1648</v>
      </c>
      <c r="D908" s="15" t="s">
        <v>1649</v>
      </c>
      <c r="E908" s="15"/>
      <c r="F908" s="15"/>
      <c r="G908" s="15"/>
      <c r="H908" s="15" t="s">
        <v>248</v>
      </c>
      <c r="I908" s="51" t="n">
        <v>5.14</v>
      </c>
      <c r="J908" s="117" t="n">
        <v>0</v>
      </c>
      <c r="K908" s="51" t="n">
        <f aca="false">I908*J908</f>
        <v>0</v>
      </c>
      <c r="L908" s="51" t="n">
        <v>0</v>
      </c>
      <c r="M908" s="118" t="s">
        <v>147</v>
      </c>
      <c r="Z908" s="51" t="n">
        <f aca="false">IF(AQ908="5",BJ908,0)</f>
        <v>0</v>
      </c>
      <c r="AB908" s="51" t="n">
        <f aca="false">IF(AQ908="1",BH908,0)</f>
        <v>0</v>
      </c>
      <c r="AC908" s="51" t="n">
        <f aca="false">IF(AQ908="1",BI908,0)</f>
        <v>0</v>
      </c>
      <c r="AD908" s="51" t="n">
        <f aca="false">IF(AQ908="7",BH908,0)</f>
        <v>0</v>
      </c>
      <c r="AE908" s="51" t="n">
        <f aca="false">IF(AQ908="7",BI908,0)</f>
        <v>0</v>
      </c>
      <c r="AF908" s="51" t="n">
        <f aca="false">IF(AQ908="2",BH908,0)</f>
        <v>0</v>
      </c>
      <c r="AG908" s="51" t="n">
        <f aca="false">IF(AQ908="2",BI908,0)</f>
        <v>0</v>
      </c>
      <c r="AH908" s="51" t="n">
        <f aca="false">IF(AQ908="0",BJ908,0)</f>
        <v>0</v>
      </c>
      <c r="AI908" s="109" t="s">
        <v>77</v>
      </c>
      <c r="AJ908" s="51" t="n">
        <f aca="false">IF(AN908=0,K908,0)</f>
        <v>0</v>
      </c>
      <c r="AK908" s="51" t="n">
        <f aca="false">IF(AN908=15,K908,0)</f>
        <v>0</v>
      </c>
      <c r="AL908" s="51" t="n">
        <f aca="false">IF(AN908=21,K908,0)</f>
        <v>0</v>
      </c>
      <c r="AN908" s="51" t="n">
        <v>21</v>
      </c>
      <c r="AO908" s="51" t="n">
        <f aca="false">J908*0</f>
        <v>0</v>
      </c>
      <c r="AP908" s="51" t="n">
        <f aca="false">J908*(1-0)</f>
        <v>0</v>
      </c>
      <c r="AQ908" s="118" t="s">
        <v>149</v>
      </c>
      <c r="AV908" s="51" t="n">
        <f aca="false">AW908+AX908</f>
        <v>0</v>
      </c>
      <c r="AW908" s="51" t="n">
        <f aca="false">I908*AO908</f>
        <v>0</v>
      </c>
      <c r="AX908" s="51" t="n">
        <f aca="false">I908*AP908</f>
        <v>0</v>
      </c>
      <c r="AY908" s="118" t="s">
        <v>1616</v>
      </c>
      <c r="AZ908" s="118" t="s">
        <v>1440</v>
      </c>
      <c r="BA908" s="109" t="s">
        <v>132</v>
      </c>
      <c r="BC908" s="51" t="n">
        <f aca="false">AW908+AX908</f>
        <v>0</v>
      </c>
      <c r="BD908" s="51" t="n">
        <f aca="false">J908/(100-BE908)*100</f>
        <v>0</v>
      </c>
      <c r="BE908" s="51" t="n">
        <v>0</v>
      </c>
      <c r="BF908" s="51" t="n">
        <f aca="false">908</f>
        <v>908</v>
      </c>
      <c r="BH908" s="51" t="n">
        <f aca="false">I908*AO908</f>
        <v>0</v>
      </c>
      <c r="BI908" s="51" t="n">
        <f aca="false">I908*AP908</f>
        <v>0</v>
      </c>
      <c r="BJ908" s="51" t="n">
        <f aca="false">I908*J908</f>
        <v>0</v>
      </c>
    </row>
    <row r="909" customFormat="false" ht="12.75" hidden="false" customHeight="false" outlineLevel="0" collapsed="false">
      <c r="D909" s="119" t="s">
        <v>1650</v>
      </c>
      <c r="E909" s="119"/>
      <c r="F909" s="119"/>
      <c r="G909" s="119"/>
      <c r="I909" s="120" t="n">
        <v>5.14</v>
      </c>
      <c r="J909" s="121"/>
    </row>
    <row r="910" customFormat="false" ht="12.75" hidden="false" customHeight="false" outlineLevel="0" collapsed="false">
      <c r="A910" s="15" t="s">
        <v>1651</v>
      </c>
      <c r="B910" s="15" t="s">
        <v>77</v>
      </c>
      <c r="C910" s="15" t="s">
        <v>1652</v>
      </c>
      <c r="D910" s="15" t="s">
        <v>1653</v>
      </c>
      <c r="E910" s="15"/>
      <c r="F910" s="15"/>
      <c r="G910" s="15"/>
      <c r="H910" s="15" t="s">
        <v>248</v>
      </c>
      <c r="I910" s="51" t="n">
        <v>47.3</v>
      </c>
      <c r="J910" s="117" t="n">
        <v>0</v>
      </c>
      <c r="K910" s="51" t="n">
        <f aca="false">I910*J910</f>
        <v>0</v>
      </c>
      <c r="L910" s="51" t="n">
        <v>0</v>
      </c>
      <c r="M910" s="118" t="s">
        <v>147</v>
      </c>
      <c r="Z910" s="51" t="n">
        <f aca="false">IF(AQ910="5",BJ910,0)</f>
        <v>0</v>
      </c>
      <c r="AB910" s="51" t="n">
        <f aca="false">IF(AQ910="1",BH910,0)</f>
        <v>0</v>
      </c>
      <c r="AC910" s="51" t="n">
        <f aca="false">IF(AQ910="1",BI910,0)</f>
        <v>0</v>
      </c>
      <c r="AD910" s="51" t="n">
        <f aca="false">IF(AQ910="7",BH910,0)</f>
        <v>0</v>
      </c>
      <c r="AE910" s="51" t="n">
        <f aca="false">IF(AQ910="7",BI910,0)</f>
        <v>0</v>
      </c>
      <c r="AF910" s="51" t="n">
        <f aca="false">IF(AQ910="2",BH910,0)</f>
        <v>0</v>
      </c>
      <c r="AG910" s="51" t="n">
        <f aca="false">IF(AQ910="2",BI910,0)</f>
        <v>0</v>
      </c>
      <c r="AH910" s="51" t="n">
        <f aca="false">IF(AQ910="0",BJ910,0)</f>
        <v>0</v>
      </c>
      <c r="AI910" s="109" t="s">
        <v>77</v>
      </c>
      <c r="AJ910" s="51" t="n">
        <f aca="false">IF(AN910=0,K910,0)</f>
        <v>0</v>
      </c>
      <c r="AK910" s="51" t="n">
        <f aca="false">IF(AN910=15,K910,0)</f>
        <v>0</v>
      </c>
      <c r="AL910" s="51" t="n">
        <f aca="false">IF(AN910=21,K910,0)</f>
        <v>0</v>
      </c>
      <c r="AN910" s="51" t="n">
        <v>21</v>
      </c>
      <c r="AO910" s="51" t="n">
        <f aca="false">J910*0</f>
        <v>0</v>
      </c>
      <c r="AP910" s="51" t="n">
        <f aca="false">J910*(1-0)</f>
        <v>0</v>
      </c>
      <c r="AQ910" s="118" t="s">
        <v>149</v>
      </c>
      <c r="AV910" s="51" t="n">
        <f aca="false">AW910+AX910</f>
        <v>0</v>
      </c>
      <c r="AW910" s="51" t="n">
        <f aca="false">I910*AO910</f>
        <v>0</v>
      </c>
      <c r="AX910" s="51" t="n">
        <f aca="false">I910*AP910</f>
        <v>0</v>
      </c>
      <c r="AY910" s="118" t="s">
        <v>1616</v>
      </c>
      <c r="AZ910" s="118" t="s">
        <v>1440</v>
      </c>
      <c r="BA910" s="109" t="s">
        <v>132</v>
      </c>
      <c r="BC910" s="51" t="n">
        <f aca="false">AW910+AX910</f>
        <v>0</v>
      </c>
      <c r="BD910" s="51" t="n">
        <f aca="false">J910/(100-BE910)*100</f>
        <v>0</v>
      </c>
      <c r="BE910" s="51" t="n">
        <v>0</v>
      </c>
      <c r="BF910" s="51" t="n">
        <f aca="false">910</f>
        <v>910</v>
      </c>
      <c r="BH910" s="51" t="n">
        <f aca="false">I910*AO910</f>
        <v>0</v>
      </c>
      <c r="BI910" s="51" t="n">
        <f aca="false">I910*AP910</f>
        <v>0</v>
      </c>
      <c r="BJ910" s="51" t="n">
        <f aca="false">I910*J910</f>
        <v>0</v>
      </c>
    </row>
    <row r="911" customFormat="false" ht="12.75" hidden="false" customHeight="false" outlineLevel="0" collapsed="false">
      <c r="D911" s="119" t="s">
        <v>1654</v>
      </c>
      <c r="E911" s="119"/>
      <c r="F911" s="119"/>
      <c r="G911" s="119"/>
      <c r="I911" s="120" t="n">
        <v>47.3</v>
      </c>
      <c r="J911" s="121"/>
    </row>
    <row r="912" customFormat="false" ht="12.75" hidden="false" customHeight="false" outlineLevel="0" collapsed="false">
      <c r="A912" s="128"/>
      <c r="B912" s="129" t="s">
        <v>80</v>
      </c>
      <c r="C912" s="129"/>
      <c r="D912" s="129" t="s">
        <v>81</v>
      </c>
      <c r="E912" s="129"/>
      <c r="F912" s="129"/>
      <c r="G912" s="129"/>
      <c r="H912" s="128" t="s">
        <v>72</v>
      </c>
      <c r="I912" s="128" t="s">
        <v>72</v>
      </c>
      <c r="J912" s="130" t="s">
        <v>72</v>
      </c>
      <c r="K912" s="131" t="n">
        <f aca="false">K913+K916+K921+K924+K930+K933+K938+K984+K1025+K1091+K1102+K1109</f>
        <v>0</v>
      </c>
      <c r="L912" s="132"/>
      <c r="M912" s="132"/>
    </row>
    <row r="913" customFormat="false" ht="12.75" hidden="false" customHeight="false" outlineLevel="0" collapsed="false">
      <c r="A913" s="114"/>
      <c r="B913" s="115" t="s">
        <v>80</v>
      </c>
      <c r="C913" s="115" t="s">
        <v>179</v>
      </c>
      <c r="D913" s="115" t="s">
        <v>1655</v>
      </c>
      <c r="E913" s="115"/>
      <c r="F913" s="115"/>
      <c r="G913" s="115"/>
      <c r="H913" s="114" t="s">
        <v>72</v>
      </c>
      <c r="I913" s="114" t="s">
        <v>72</v>
      </c>
      <c r="J913" s="126" t="s">
        <v>72</v>
      </c>
      <c r="K913" s="116" t="n">
        <f aca="false">SUM(K914:K914)</f>
        <v>0</v>
      </c>
      <c r="L913" s="109"/>
      <c r="M913" s="109"/>
      <c r="AI913" s="109" t="s">
        <v>80</v>
      </c>
      <c r="AS913" s="116" t="n">
        <f aca="false">SUM(AJ914:AJ914)</f>
        <v>0</v>
      </c>
      <c r="AT913" s="116" t="n">
        <f aca="false">SUM(AK914:AK914)</f>
        <v>0</v>
      </c>
      <c r="AU913" s="116" t="n">
        <f aca="false">SUM(AL914:AL914)</f>
        <v>0</v>
      </c>
    </row>
    <row r="914" customFormat="false" ht="12.75" hidden="false" customHeight="false" outlineLevel="0" collapsed="false">
      <c r="A914" s="15" t="s">
        <v>1656</v>
      </c>
      <c r="B914" s="15" t="s">
        <v>80</v>
      </c>
      <c r="C914" s="15" t="s">
        <v>1657</v>
      </c>
      <c r="D914" s="15" t="s">
        <v>1658</v>
      </c>
      <c r="E914" s="15"/>
      <c r="F914" s="15"/>
      <c r="G914" s="15"/>
      <c r="H914" s="15" t="s">
        <v>160</v>
      </c>
      <c r="I914" s="51" t="n">
        <v>23.5</v>
      </c>
      <c r="J914" s="117" t="n">
        <v>0</v>
      </c>
      <c r="K914" s="51" t="n">
        <f aca="false">I914*J914</f>
        <v>0</v>
      </c>
      <c r="L914" s="51" t="n">
        <v>0</v>
      </c>
      <c r="M914" s="118" t="s">
        <v>147</v>
      </c>
      <c r="Z914" s="51" t="n">
        <f aca="false">IF(AQ914="5",BJ914,0)</f>
        <v>0</v>
      </c>
      <c r="AB914" s="51" t="n">
        <f aca="false">IF(AQ914="1",BH914,0)</f>
        <v>0</v>
      </c>
      <c r="AC914" s="51" t="n">
        <f aca="false">IF(AQ914="1",BI914,0)</f>
        <v>0</v>
      </c>
      <c r="AD914" s="51" t="n">
        <f aca="false">IF(AQ914="7",BH914,0)</f>
        <v>0</v>
      </c>
      <c r="AE914" s="51" t="n">
        <f aca="false">IF(AQ914="7",BI914,0)</f>
        <v>0</v>
      </c>
      <c r="AF914" s="51" t="n">
        <f aca="false">IF(AQ914="2",BH914,0)</f>
        <v>0</v>
      </c>
      <c r="AG914" s="51" t="n">
        <f aca="false">IF(AQ914="2",BI914,0)</f>
        <v>0</v>
      </c>
      <c r="AH914" s="51" t="n">
        <f aca="false">IF(AQ914="0",BJ914,0)</f>
        <v>0</v>
      </c>
      <c r="AI914" s="109" t="s">
        <v>80</v>
      </c>
      <c r="AJ914" s="51" t="n">
        <f aca="false">IF(AN914=0,K914,0)</f>
        <v>0</v>
      </c>
      <c r="AK914" s="51" t="n">
        <f aca="false">IF(AN914=15,K914,0)</f>
        <v>0</v>
      </c>
      <c r="AL914" s="51" t="n">
        <f aca="false">IF(AN914=21,K914,0)</f>
        <v>0</v>
      </c>
      <c r="AN914" s="51" t="n">
        <v>21</v>
      </c>
      <c r="AO914" s="51" t="n">
        <f aca="false">J914*0</f>
        <v>0</v>
      </c>
      <c r="AP914" s="51" t="n">
        <f aca="false">J914*(1-0)</f>
        <v>0</v>
      </c>
      <c r="AQ914" s="118" t="s">
        <v>125</v>
      </c>
      <c r="AV914" s="51" t="n">
        <f aca="false">AW914+AX914</f>
        <v>0</v>
      </c>
      <c r="AW914" s="51" t="n">
        <f aca="false">I914*AO914</f>
        <v>0</v>
      </c>
      <c r="AX914" s="51" t="n">
        <f aca="false">I914*AP914</f>
        <v>0</v>
      </c>
      <c r="AY914" s="118" t="s">
        <v>1659</v>
      </c>
      <c r="AZ914" s="118" t="s">
        <v>1660</v>
      </c>
      <c r="BA914" s="109" t="s">
        <v>1661</v>
      </c>
      <c r="BC914" s="51" t="n">
        <f aca="false">AW914+AX914</f>
        <v>0</v>
      </c>
      <c r="BD914" s="51" t="n">
        <f aca="false">J914/(100-BE914)*100</f>
        <v>0</v>
      </c>
      <c r="BE914" s="51" t="n">
        <v>0</v>
      </c>
      <c r="BF914" s="51" t="n">
        <f aca="false">914</f>
        <v>914</v>
      </c>
      <c r="BH914" s="51" t="n">
        <f aca="false">I914*AO914</f>
        <v>0</v>
      </c>
      <c r="BI914" s="51" t="n">
        <f aca="false">I914*AP914</f>
        <v>0</v>
      </c>
      <c r="BJ914" s="51" t="n">
        <f aca="false">I914*J914</f>
        <v>0</v>
      </c>
    </row>
    <row r="915" customFormat="false" ht="12.75" hidden="false" customHeight="false" outlineLevel="0" collapsed="false">
      <c r="D915" s="119" t="s">
        <v>1662</v>
      </c>
      <c r="E915" s="119"/>
      <c r="F915" s="119"/>
      <c r="G915" s="119"/>
      <c r="I915" s="120" t="n">
        <v>23.5</v>
      </c>
      <c r="J915" s="121"/>
    </row>
    <row r="916" customFormat="false" ht="12.75" hidden="false" customHeight="false" outlineLevel="0" collapsed="false">
      <c r="A916" s="114"/>
      <c r="B916" s="115" t="s">
        <v>80</v>
      </c>
      <c r="C916" s="115" t="s">
        <v>169</v>
      </c>
      <c r="D916" s="115" t="s">
        <v>170</v>
      </c>
      <c r="E916" s="115"/>
      <c r="F916" s="115"/>
      <c r="G916" s="115"/>
      <c r="H916" s="114" t="s">
        <v>72</v>
      </c>
      <c r="I916" s="114" t="s">
        <v>72</v>
      </c>
      <c r="J916" s="126" t="s">
        <v>72</v>
      </c>
      <c r="K916" s="116" t="n">
        <f aca="false">SUM(K917:K917)</f>
        <v>0</v>
      </c>
      <c r="L916" s="109"/>
      <c r="M916" s="109"/>
      <c r="AI916" s="109" t="s">
        <v>80</v>
      </c>
      <c r="AS916" s="116" t="n">
        <f aca="false">SUM(AJ917:AJ917)</f>
        <v>0</v>
      </c>
      <c r="AT916" s="116" t="n">
        <f aca="false">SUM(AK917:AK917)</f>
        <v>0</v>
      </c>
      <c r="AU916" s="116" t="n">
        <f aca="false">SUM(AL917:AL917)</f>
        <v>0</v>
      </c>
    </row>
    <row r="917" customFormat="false" ht="12.75" hidden="false" customHeight="false" outlineLevel="0" collapsed="false">
      <c r="A917" s="15" t="s">
        <v>1663</v>
      </c>
      <c r="B917" s="15" t="s">
        <v>80</v>
      </c>
      <c r="C917" s="15" t="s">
        <v>183</v>
      </c>
      <c r="D917" s="15" t="s">
        <v>184</v>
      </c>
      <c r="E917" s="15"/>
      <c r="F917" s="15"/>
      <c r="G917" s="15"/>
      <c r="H917" s="15" t="s">
        <v>160</v>
      </c>
      <c r="I917" s="51" t="n">
        <v>46.434</v>
      </c>
      <c r="J917" s="117" t="n">
        <v>0</v>
      </c>
      <c r="K917" s="51" t="n">
        <f aca="false">I917*J917</f>
        <v>0</v>
      </c>
      <c r="L917" s="51" t="n">
        <v>0</v>
      </c>
      <c r="M917" s="118" t="s">
        <v>147</v>
      </c>
      <c r="Z917" s="51" t="n">
        <f aca="false">IF(AQ917="5",BJ917,0)</f>
        <v>0</v>
      </c>
      <c r="AB917" s="51" t="n">
        <f aca="false">IF(AQ917="1",BH917,0)</f>
        <v>0</v>
      </c>
      <c r="AC917" s="51" t="n">
        <f aca="false">IF(AQ917="1",BI917,0)</f>
        <v>0</v>
      </c>
      <c r="AD917" s="51" t="n">
        <f aca="false">IF(AQ917="7",BH917,0)</f>
        <v>0</v>
      </c>
      <c r="AE917" s="51" t="n">
        <f aca="false">IF(AQ917="7",BI917,0)</f>
        <v>0</v>
      </c>
      <c r="AF917" s="51" t="n">
        <f aca="false">IF(AQ917="2",BH917,0)</f>
        <v>0</v>
      </c>
      <c r="AG917" s="51" t="n">
        <f aca="false">IF(AQ917="2",BI917,0)</f>
        <v>0</v>
      </c>
      <c r="AH917" s="51" t="n">
        <f aca="false">IF(AQ917="0",BJ917,0)</f>
        <v>0</v>
      </c>
      <c r="AI917" s="109" t="s">
        <v>80</v>
      </c>
      <c r="AJ917" s="51" t="n">
        <f aca="false">IF(AN917=0,K917,0)</f>
        <v>0</v>
      </c>
      <c r="AK917" s="51" t="n">
        <f aca="false">IF(AN917=15,K917,0)</f>
        <v>0</v>
      </c>
      <c r="AL917" s="51" t="n">
        <f aca="false">IF(AN917=21,K917,0)</f>
        <v>0</v>
      </c>
      <c r="AN917" s="51" t="n">
        <v>21</v>
      </c>
      <c r="AO917" s="51" t="n">
        <f aca="false">J917*0</f>
        <v>0</v>
      </c>
      <c r="AP917" s="51" t="n">
        <f aca="false">J917*(1-0)</f>
        <v>0</v>
      </c>
      <c r="AQ917" s="118" t="s">
        <v>125</v>
      </c>
      <c r="AV917" s="51" t="n">
        <f aca="false">AW917+AX917</f>
        <v>0</v>
      </c>
      <c r="AW917" s="51" t="n">
        <f aca="false">I917*AO917</f>
        <v>0</v>
      </c>
      <c r="AX917" s="51" t="n">
        <f aca="false">I917*AP917</f>
        <v>0</v>
      </c>
      <c r="AY917" s="118" t="s">
        <v>174</v>
      </c>
      <c r="AZ917" s="118" t="s">
        <v>1660</v>
      </c>
      <c r="BA917" s="109" t="s">
        <v>1661</v>
      </c>
      <c r="BC917" s="51" t="n">
        <f aca="false">AW917+AX917</f>
        <v>0</v>
      </c>
      <c r="BD917" s="51" t="n">
        <f aca="false">J917/(100-BE917)*100</f>
        <v>0</v>
      </c>
      <c r="BE917" s="51" t="n">
        <v>0</v>
      </c>
      <c r="BF917" s="51" t="n">
        <f aca="false">917</f>
        <v>917</v>
      </c>
      <c r="BH917" s="51" t="n">
        <f aca="false">I917*AO917</f>
        <v>0</v>
      </c>
      <c r="BI917" s="51" t="n">
        <f aca="false">I917*AP917</f>
        <v>0</v>
      </c>
      <c r="BJ917" s="51" t="n">
        <f aca="false">I917*J917</f>
        <v>0</v>
      </c>
    </row>
    <row r="918" customFormat="false" ht="12.75" hidden="false" customHeight="false" outlineLevel="0" collapsed="false">
      <c r="D918" s="119" t="s">
        <v>1664</v>
      </c>
      <c r="E918" s="119"/>
      <c r="F918" s="119"/>
      <c r="G918" s="119"/>
      <c r="I918" s="120" t="n">
        <v>18</v>
      </c>
      <c r="J918" s="121"/>
    </row>
    <row r="919" customFormat="false" ht="12.75" hidden="false" customHeight="false" outlineLevel="0" collapsed="false">
      <c r="D919" s="119" t="s">
        <v>1665</v>
      </c>
      <c r="E919" s="119"/>
      <c r="F919" s="119"/>
      <c r="G919" s="119"/>
      <c r="I919" s="120" t="n">
        <v>19.074</v>
      </c>
      <c r="J919" s="121"/>
    </row>
    <row r="920" customFormat="false" ht="12.75" hidden="false" customHeight="false" outlineLevel="0" collapsed="false">
      <c r="D920" s="119" t="s">
        <v>1666</v>
      </c>
      <c r="E920" s="119"/>
      <c r="F920" s="119"/>
      <c r="G920" s="119"/>
      <c r="I920" s="120" t="n">
        <v>9.36</v>
      </c>
      <c r="J920" s="121"/>
    </row>
    <row r="921" customFormat="false" ht="12.75" hidden="false" customHeight="false" outlineLevel="0" collapsed="false">
      <c r="A921" s="114"/>
      <c r="B921" s="115" t="s">
        <v>80</v>
      </c>
      <c r="C921" s="115" t="s">
        <v>196</v>
      </c>
      <c r="D921" s="115" t="s">
        <v>221</v>
      </c>
      <c r="E921" s="115"/>
      <c r="F921" s="115"/>
      <c r="G921" s="115"/>
      <c r="H921" s="114" t="s">
        <v>72</v>
      </c>
      <c r="I921" s="114" t="s">
        <v>72</v>
      </c>
      <c r="J921" s="126" t="s">
        <v>72</v>
      </c>
      <c r="K921" s="116" t="n">
        <f aca="false">SUM(K922:K922)</f>
        <v>0</v>
      </c>
      <c r="L921" s="109"/>
      <c r="M921" s="109"/>
      <c r="AI921" s="109" t="s">
        <v>80</v>
      </c>
      <c r="AS921" s="116" t="n">
        <f aca="false">SUM(AJ922:AJ922)</f>
        <v>0</v>
      </c>
      <c r="AT921" s="116" t="n">
        <f aca="false">SUM(AK922:AK922)</f>
        <v>0</v>
      </c>
      <c r="AU921" s="116" t="n">
        <f aca="false">SUM(AL922:AL922)</f>
        <v>0</v>
      </c>
    </row>
    <row r="922" customFormat="false" ht="12.75" hidden="false" customHeight="false" outlineLevel="0" collapsed="false">
      <c r="A922" s="15" t="s">
        <v>1667</v>
      </c>
      <c r="B922" s="15" t="s">
        <v>80</v>
      </c>
      <c r="C922" s="15" t="s">
        <v>232</v>
      </c>
      <c r="D922" s="15" t="s">
        <v>233</v>
      </c>
      <c r="E922" s="15"/>
      <c r="F922" s="15"/>
      <c r="G922" s="15"/>
      <c r="H922" s="15" t="s">
        <v>160</v>
      </c>
      <c r="I922" s="51" t="n">
        <v>46.34</v>
      </c>
      <c r="J922" s="117" t="n">
        <v>0</v>
      </c>
      <c r="K922" s="51" t="n">
        <f aca="false">I922*J922</f>
        <v>0</v>
      </c>
      <c r="L922" s="51" t="n">
        <v>0</v>
      </c>
      <c r="M922" s="118" t="s">
        <v>147</v>
      </c>
      <c r="Z922" s="51" t="n">
        <f aca="false">IF(AQ922="5",BJ922,0)</f>
        <v>0</v>
      </c>
      <c r="AB922" s="51" t="n">
        <f aca="false">IF(AQ922="1",BH922,0)</f>
        <v>0</v>
      </c>
      <c r="AC922" s="51" t="n">
        <f aca="false">IF(AQ922="1",BI922,0)</f>
        <v>0</v>
      </c>
      <c r="AD922" s="51" t="n">
        <f aca="false">IF(AQ922="7",BH922,0)</f>
        <v>0</v>
      </c>
      <c r="AE922" s="51" t="n">
        <f aca="false">IF(AQ922="7",BI922,0)</f>
        <v>0</v>
      </c>
      <c r="AF922" s="51" t="n">
        <f aca="false">IF(AQ922="2",BH922,0)</f>
        <v>0</v>
      </c>
      <c r="AG922" s="51" t="n">
        <f aca="false">IF(AQ922="2",BI922,0)</f>
        <v>0</v>
      </c>
      <c r="AH922" s="51" t="n">
        <f aca="false">IF(AQ922="0",BJ922,0)</f>
        <v>0</v>
      </c>
      <c r="AI922" s="109" t="s">
        <v>80</v>
      </c>
      <c r="AJ922" s="51" t="n">
        <f aca="false">IF(AN922=0,K922,0)</f>
        <v>0</v>
      </c>
      <c r="AK922" s="51" t="n">
        <f aca="false">IF(AN922=15,K922,0)</f>
        <v>0</v>
      </c>
      <c r="AL922" s="51" t="n">
        <f aca="false">IF(AN922=21,K922,0)</f>
        <v>0</v>
      </c>
      <c r="AN922" s="51" t="n">
        <v>21</v>
      </c>
      <c r="AO922" s="51" t="n">
        <f aca="false">J922*0</f>
        <v>0</v>
      </c>
      <c r="AP922" s="51" t="n">
        <f aca="false">J922*(1-0)</f>
        <v>0</v>
      </c>
      <c r="AQ922" s="118" t="s">
        <v>125</v>
      </c>
      <c r="AV922" s="51" t="n">
        <f aca="false">AW922+AX922</f>
        <v>0</v>
      </c>
      <c r="AW922" s="51" t="n">
        <f aca="false">I922*AO922</f>
        <v>0</v>
      </c>
      <c r="AX922" s="51" t="n">
        <f aca="false">I922*AP922</f>
        <v>0</v>
      </c>
      <c r="AY922" s="118" t="s">
        <v>225</v>
      </c>
      <c r="AZ922" s="118" t="s">
        <v>1660</v>
      </c>
      <c r="BA922" s="109" t="s">
        <v>1661</v>
      </c>
      <c r="BC922" s="51" t="n">
        <f aca="false">AW922+AX922</f>
        <v>0</v>
      </c>
      <c r="BD922" s="51" t="n">
        <f aca="false">J922/(100-BE922)*100</f>
        <v>0</v>
      </c>
      <c r="BE922" s="51" t="n">
        <v>0</v>
      </c>
      <c r="BF922" s="51" t="n">
        <f aca="false">922</f>
        <v>922</v>
      </c>
      <c r="BH922" s="51" t="n">
        <f aca="false">I922*AO922</f>
        <v>0</v>
      </c>
      <c r="BI922" s="51" t="n">
        <f aca="false">I922*AP922</f>
        <v>0</v>
      </c>
      <c r="BJ922" s="51" t="n">
        <f aca="false">I922*J922</f>
        <v>0</v>
      </c>
    </row>
    <row r="923" customFormat="false" ht="12.75" hidden="false" customHeight="false" outlineLevel="0" collapsed="false">
      <c r="D923" s="119" t="s">
        <v>238</v>
      </c>
      <c r="E923" s="119"/>
      <c r="F923" s="119"/>
      <c r="G923" s="119"/>
      <c r="I923" s="120" t="n">
        <v>46.34</v>
      </c>
      <c r="J923" s="121"/>
    </row>
    <row r="924" customFormat="false" ht="12.75" hidden="false" customHeight="false" outlineLevel="0" collapsed="false">
      <c r="A924" s="114"/>
      <c r="B924" s="115" t="s">
        <v>80</v>
      </c>
      <c r="C924" s="115" t="s">
        <v>200</v>
      </c>
      <c r="D924" s="115" t="s">
        <v>239</v>
      </c>
      <c r="E924" s="115"/>
      <c r="F924" s="115"/>
      <c r="G924" s="115"/>
      <c r="H924" s="114" t="s">
        <v>72</v>
      </c>
      <c r="I924" s="114" t="s">
        <v>72</v>
      </c>
      <c r="J924" s="126" t="s">
        <v>72</v>
      </c>
      <c r="K924" s="116" t="n">
        <f aca="false">SUM(K925:K925)</f>
        <v>0</v>
      </c>
      <c r="L924" s="109"/>
      <c r="M924" s="109"/>
      <c r="AI924" s="109" t="s">
        <v>80</v>
      </c>
      <c r="AS924" s="116" t="n">
        <f aca="false">SUM(AJ925:AJ925)</f>
        <v>0</v>
      </c>
      <c r="AT924" s="116" t="n">
        <f aca="false">SUM(AK925:AK925)</f>
        <v>0</v>
      </c>
      <c r="AU924" s="116" t="n">
        <f aca="false">SUM(AL925:AL925)</f>
        <v>0</v>
      </c>
    </row>
    <row r="925" customFormat="false" ht="12.75" hidden="false" customHeight="false" outlineLevel="0" collapsed="false">
      <c r="A925" s="15" t="s">
        <v>1668</v>
      </c>
      <c r="B925" s="15" t="s">
        <v>80</v>
      </c>
      <c r="C925" s="15" t="s">
        <v>1669</v>
      </c>
      <c r="D925" s="15" t="s">
        <v>1670</v>
      </c>
      <c r="E925" s="15"/>
      <c r="F925" s="15"/>
      <c r="G925" s="15"/>
      <c r="H925" s="15" t="s">
        <v>160</v>
      </c>
      <c r="I925" s="51" t="n">
        <v>42.6245</v>
      </c>
      <c r="J925" s="117" t="n">
        <v>0</v>
      </c>
      <c r="K925" s="51" t="n">
        <f aca="false">I925*J925</f>
        <v>0</v>
      </c>
      <c r="L925" s="51" t="n">
        <v>1.7</v>
      </c>
      <c r="M925" s="118" t="s">
        <v>147</v>
      </c>
      <c r="Z925" s="51" t="n">
        <f aca="false">IF(AQ925="5",BJ925,0)</f>
        <v>0</v>
      </c>
      <c r="AB925" s="51" t="n">
        <f aca="false">IF(AQ925="1",BH925,0)</f>
        <v>0</v>
      </c>
      <c r="AC925" s="51" t="n">
        <f aca="false">IF(AQ925="1",BI925,0)</f>
        <v>0</v>
      </c>
      <c r="AD925" s="51" t="n">
        <f aca="false">IF(AQ925="7",BH925,0)</f>
        <v>0</v>
      </c>
      <c r="AE925" s="51" t="n">
        <f aca="false">IF(AQ925="7",BI925,0)</f>
        <v>0</v>
      </c>
      <c r="AF925" s="51" t="n">
        <f aca="false">IF(AQ925="2",BH925,0)</f>
        <v>0</v>
      </c>
      <c r="AG925" s="51" t="n">
        <f aca="false">IF(AQ925="2",BI925,0)</f>
        <v>0</v>
      </c>
      <c r="AH925" s="51" t="n">
        <f aca="false">IF(AQ925="0",BJ925,0)</f>
        <v>0</v>
      </c>
      <c r="AI925" s="109" t="s">
        <v>80</v>
      </c>
      <c r="AJ925" s="51" t="n">
        <f aca="false">IF(AN925=0,K925,0)</f>
        <v>0</v>
      </c>
      <c r="AK925" s="51" t="n">
        <f aca="false">IF(AN925=15,K925,0)</f>
        <v>0</v>
      </c>
      <c r="AL925" s="51" t="n">
        <f aca="false">IF(AN925=21,K925,0)</f>
        <v>0</v>
      </c>
      <c r="AN925" s="51" t="n">
        <v>21</v>
      </c>
      <c r="AO925" s="51" t="n">
        <f aca="false">J925*0.482899834208402</f>
        <v>0</v>
      </c>
      <c r="AP925" s="51" t="n">
        <f aca="false">J925*(1-0.482899834208402)</f>
        <v>0</v>
      </c>
      <c r="AQ925" s="118" t="s">
        <v>125</v>
      </c>
      <c r="AV925" s="51" t="n">
        <f aca="false">AW925+AX925</f>
        <v>0</v>
      </c>
      <c r="AW925" s="51" t="n">
        <f aca="false">I925*AO925</f>
        <v>0</v>
      </c>
      <c r="AX925" s="51" t="n">
        <f aca="false">I925*AP925</f>
        <v>0</v>
      </c>
      <c r="AY925" s="118" t="s">
        <v>243</v>
      </c>
      <c r="AZ925" s="118" t="s">
        <v>1660</v>
      </c>
      <c r="BA925" s="109" t="s">
        <v>1661</v>
      </c>
      <c r="BC925" s="51" t="n">
        <f aca="false">AW925+AX925</f>
        <v>0</v>
      </c>
      <c r="BD925" s="51" t="n">
        <f aca="false">J925/(100-BE925)*100</f>
        <v>0</v>
      </c>
      <c r="BE925" s="51" t="n">
        <v>0</v>
      </c>
      <c r="BF925" s="51" t="n">
        <f aca="false">925</f>
        <v>925</v>
      </c>
      <c r="BH925" s="51" t="n">
        <f aca="false">I925*AO925</f>
        <v>0</v>
      </c>
      <c r="BI925" s="51" t="n">
        <f aca="false">I925*AP925</f>
        <v>0</v>
      </c>
      <c r="BJ925" s="51" t="n">
        <f aca="false">I925*J925</f>
        <v>0</v>
      </c>
    </row>
    <row r="926" customFormat="false" ht="12.75" hidden="false" customHeight="true" outlineLevel="0" collapsed="false">
      <c r="C926" s="122" t="s">
        <v>141</v>
      </c>
      <c r="D926" s="123" t="s">
        <v>1671</v>
      </c>
      <c r="E926" s="123"/>
      <c r="F926" s="123"/>
      <c r="G926" s="123"/>
      <c r="H926" s="123"/>
      <c r="I926" s="123"/>
      <c r="J926" s="123"/>
      <c r="K926" s="123"/>
      <c r="L926" s="123"/>
      <c r="M926" s="123"/>
    </row>
    <row r="927" customFormat="false" ht="12.75" hidden="false" customHeight="false" outlineLevel="0" collapsed="false">
      <c r="D927" s="119" t="s">
        <v>1672</v>
      </c>
      <c r="E927" s="119"/>
      <c r="F927" s="119"/>
      <c r="G927" s="119"/>
      <c r="I927" s="120" t="n">
        <v>16.56</v>
      </c>
      <c r="J927" s="121"/>
    </row>
    <row r="928" customFormat="false" ht="12.75" hidden="false" customHeight="false" outlineLevel="0" collapsed="false">
      <c r="D928" s="119" t="s">
        <v>1673</v>
      </c>
      <c r="E928" s="119"/>
      <c r="F928" s="119"/>
      <c r="G928" s="119"/>
      <c r="I928" s="120" t="n">
        <v>17.4845</v>
      </c>
      <c r="J928" s="121"/>
    </row>
    <row r="929" customFormat="false" ht="12.75" hidden="false" customHeight="false" outlineLevel="0" collapsed="false">
      <c r="D929" s="119" t="s">
        <v>1674</v>
      </c>
      <c r="E929" s="119"/>
      <c r="F929" s="119"/>
      <c r="G929" s="119"/>
      <c r="I929" s="120" t="n">
        <v>8.58</v>
      </c>
      <c r="J929" s="121"/>
    </row>
    <row r="930" customFormat="false" ht="12.75" hidden="false" customHeight="false" outlineLevel="0" collapsed="false">
      <c r="A930" s="114"/>
      <c r="B930" s="115" t="s">
        <v>80</v>
      </c>
      <c r="C930" s="115" t="s">
        <v>207</v>
      </c>
      <c r="D930" s="115" t="s">
        <v>250</v>
      </c>
      <c r="E930" s="115"/>
      <c r="F930" s="115"/>
      <c r="G930" s="115"/>
      <c r="H930" s="114" t="s">
        <v>72</v>
      </c>
      <c r="I930" s="114" t="s">
        <v>72</v>
      </c>
      <c r="J930" s="126" t="s">
        <v>72</v>
      </c>
      <c r="K930" s="116" t="n">
        <f aca="false">SUM(K931:K931)</f>
        <v>0</v>
      </c>
      <c r="L930" s="109"/>
      <c r="M930" s="109"/>
      <c r="AI930" s="109" t="s">
        <v>80</v>
      </c>
      <c r="AS930" s="116" t="n">
        <f aca="false">SUM(AJ931:AJ931)</f>
        <v>0</v>
      </c>
      <c r="AT930" s="116" t="n">
        <f aca="false">SUM(AK931:AK931)</f>
        <v>0</v>
      </c>
      <c r="AU930" s="116" t="n">
        <f aca="false">SUM(AL931:AL931)</f>
        <v>0</v>
      </c>
    </row>
    <row r="931" customFormat="false" ht="12.75" hidden="false" customHeight="false" outlineLevel="0" collapsed="false">
      <c r="A931" s="15" t="s">
        <v>1675</v>
      </c>
      <c r="B931" s="15" t="s">
        <v>80</v>
      </c>
      <c r="C931" s="15" t="s">
        <v>252</v>
      </c>
      <c r="D931" s="15" t="s">
        <v>253</v>
      </c>
      <c r="E931" s="15"/>
      <c r="F931" s="15"/>
      <c r="G931" s="15"/>
      <c r="H931" s="15" t="s">
        <v>160</v>
      </c>
      <c r="I931" s="51" t="n">
        <v>46.34</v>
      </c>
      <c r="J931" s="117" t="n">
        <v>0</v>
      </c>
      <c r="K931" s="51" t="n">
        <f aca="false">I931*J931</f>
        <v>0</v>
      </c>
      <c r="L931" s="51" t="n">
        <v>0</v>
      </c>
      <c r="M931" s="118" t="s">
        <v>147</v>
      </c>
      <c r="Z931" s="51" t="n">
        <f aca="false">IF(AQ931="5",BJ931,0)</f>
        <v>0</v>
      </c>
      <c r="AB931" s="51" t="n">
        <f aca="false">IF(AQ931="1",BH931,0)</f>
        <v>0</v>
      </c>
      <c r="AC931" s="51" t="n">
        <f aca="false">IF(AQ931="1",BI931,0)</f>
        <v>0</v>
      </c>
      <c r="AD931" s="51" t="n">
        <f aca="false">IF(AQ931="7",BH931,0)</f>
        <v>0</v>
      </c>
      <c r="AE931" s="51" t="n">
        <f aca="false">IF(AQ931="7",BI931,0)</f>
        <v>0</v>
      </c>
      <c r="AF931" s="51" t="n">
        <f aca="false">IF(AQ931="2",BH931,0)</f>
        <v>0</v>
      </c>
      <c r="AG931" s="51" t="n">
        <f aca="false">IF(AQ931="2",BI931,0)</f>
        <v>0</v>
      </c>
      <c r="AH931" s="51" t="n">
        <f aca="false">IF(AQ931="0",BJ931,0)</f>
        <v>0</v>
      </c>
      <c r="AI931" s="109" t="s">
        <v>80</v>
      </c>
      <c r="AJ931" s="51" t="n">
        <f aca="false">IF(AN931=0,K931,0)</f>
        <v>0</v>
      </c>
      <c r="AK931" s="51" t="n">
        <f aca="false">IF(AN931=15,K931,0)</f>
        <v>0</v>
      </c>
      <c r="AL931" s="51" t="n">
        <f aca="false">IF(AN931=21,K931,0)</f>
        <v>0</v>
      </c>
      <c r="AN931" s="51" t="n">
        <v>21</v>
      </c>
      <c r="AO931" s="51" t="n">
        <f aca="false">J931*0</f>
        <v>0</v>
      </c>
      <c r="AP931" s="51" t="n">
        <f aca="false">J931*(1-0)</f>
        <v>0</v>
      </c>
      <c r="AQ931" s="118" t="s">
        <v>125</v>
      </c>
      <c r="AV931" s="51" t="n">
        <f aca="false">AW931+AX931</f>
        <v>0</v>
      </c>
      <c r="AW931" s="51" t="n">
        <f aca="false">I931*AO931</f>
        <v>0</v>
      </c>
      <c r="AX931" s="51" t="n">
        <f aca="false">I931*AP931</f>
        <v>0</v>
      </c>
      <c r="AY931" s="118" t="s">
        <v>254</v>
      </c>
      <c r="AZ931" s="118" t="s">
        <v>1660</v>
      </c>
      <c r="BA931" s="109" t="s">
        <v>1661</v>
      </c>
      <c r="BC931" s="51" t="n">
        <f aca="false">AW931+AX931</f>
        <v>0</v>
      </c>
      <c r="BD931" s="51" t="n">
        <f aca="false">J931/(100-BE931)*100</f>
        <v>0</v>
      </c>
      <c r="BE931" s="51" t="n">
        <v>0</v>
      </c>
      <c r="BF931" s="51" t="n">
        <f aca="false">931</f>
        <v>931</v>
      </c>
      <c r="BH931" s="51" t="n">
        <f aca="false">I931*AO931</f>
        <v>0</v>
      </c>
      <c r="BI931" s="51" t="n">
        <f aca="false">I931*AP931</f>
        <v>0</v>
      </c>
      <c r="BJ931" s="51" t="n">
        <f aca="false">I931*J931</f>
        <v>0</v>
      </c>
    </row>
    <row r="932" customFormat="false" ht="12.75" hidden="false" customHeight="false" outlineLevel="0" collapsed="false">
      <c r="D932" s="119" t="s">
        <v>238</v>
      </c>
      <c r="E932" s="119"/>
      <c r="F932" s="119"/>
      <c r="G932" s="119"/>
      <c r="I932" s="120" t="n">
        <v>46.34</v>
      </c>
      <c r="J932" s="121"/>
    </row>
    <row r="933" customFormat="false" ht="12.75" hidden="false" customHeight="false" outlineLevel="0" collapsed="false">
      <c r="A933" s="114"/>
      <c r="B933" s="115" t="s">
        <v>80</v>
      </c>
      <c r="C933" s="115" t="s">
        <v>335</v>
      </c>
      <c r="D933" s="115" t="s">
        <v>1676</v>
      </c>
      <c r="E933" s="115"/>
      <c r="F933" s="115"/>
      <c r="G933" s="115"/>
      <c r="H933" s="114" t="s">
        <v>72</v>
      </c>
      <c r="I933" s="114" t="s">
        <v>72</v>
      </c>
      <c r="J933" s="126" t="s">
        <v>72</v>
      </c>
      <c r="K933" s="116" t="n">
        <f aca="false">SUM(K934:K934)</f>
        <v>0</v>
      </c>
      <c r="L933" s="109"/>
      <c r="M933" s="109"/>
      <c r="AI933" s="109" t="s">
        <v>80</v>
      </c>
      <c r="AS933" s="116" t="n">
        <f aca="false">SUM(AJ934:AJ934)</f>
        <v>0</v>
      </c>
      <c r="AT933" s="116" t="n">
        <f aca="false">SUM(AK934:AK934)</f>
        <v>0</v>
      </c>
      <c r="AU933" s="116" t="n">
        <f aca="false">SUM(AL934:AL934)</f>
        <v>0</v>
      </c>
    </row>
    <row r="934" customFormat="false" ht="12.75" hidden="false" customHeight="false" outlineLevel="0" collapsed="false">
      <c r="A934" s="15" t="s">
        <v>1677</v>
      </c>
      <c r="B934" s="15" t="s">
        <v>80</v>
      </c>
      <c r="C934" s="15" t="s">
        <v>1678</v>
      </c>
      <c r="D934" s="15" t="s">
        <v>1679</v>
      </c>
      <c r="E934" s="15"/>
      <c r="F934" s="15"/>
      <c r="G934" s="15"/>
      <c r="H934" s="15" t="s">
        <v>160</v>
      </c>
      <c r="I934" s="51" t="n">
        <v>3.8095</v>
      </c>
      <c r="J934" s="117" t="n">
        <v>0</v>
      </c>
      <c r="K934" s="51" t="n">
        <f aca="false">I934*J934</f>
        <v>0</v>
      </c>
      <c r="L934" s="51" t="n">
        <v>1.89077</v>
      </c>
      <c r="M934" s="118" t="s">
        <v>147</v>
      </c>
      <c r="Z934" s="51" t="n">
        <f aca="false">IF(AQ934="5",BJ934,0)</f>
        <v>0</v>
      </c>
      <c r="AB934" s="51" t="n">
        <f aca="false">IF(AQ934="1",BH934,0)</f>
        <v>0</v>
      </c>
      <c r="AC934" s="51" t="n">
        <f aca="false">IF(AQ934="1",BI934,0)</f>
        <v>0</v>
      </c>
      <c r="AD934" s="51" t="n">
        <f aca="false">IF(AQ934="7",BH934,0)</f>
        <v>0</v>
      </c>
      <c r="AE934" s="51" t="n">
        <f aca="false">IF(AQ934="7",BI934,0)</f>
        <v>0</v>
      </c>
      <c r="AF934" s="51" t="n">
        <f aca="false">IF(AQ934="2",BH934,0)</f>
        <v>0</v>
      </c>
      <c r="AG934" s="51" t="n">
        <f aca="false">IF(AQ934="2",BI934,0)</f>
        <v>0</v>
      </c>
      <c r="AH934" s="51" t="n">
        <f aca="false">IF(AQ934="0",BJ934,0)</f>
        <v>0</v>
      </c>
      <c r="AI934" s="109" t="s">
        <v>80</v>
      </c>
      <c r="AJ934" s="51" t="n">
        <f aca="false">IF(AN934=0,K934,0)</f>
        <v>0</v>
      </c>
      <c r="AK934" s="51" t="n">
        <f aca="false">IF(AN934=15,K934,0)</f>
        <v>0</v>
      </c>
      <c r="AL934" s="51" t="n">
        <f aca="false">IF(AN934=21,K934,0)</f>
        <v>0</v>
      </c>
      <c r="AN934" s="51" t="n">
        <v>21</v>
      </c>
      <c r="AO934" s="51" t="n">
        <f aca="false">J934*0.511654646398101</f>
        <v>0</v>
      </c>
      <c r="AP934" s="51" t="n">
        <f aca="false">J934*(1-0.511654646398101)</f>
        <v>0</v>
      </c>
      <c r="AQ934" s="118" t="s">
        <v>125</v>
      </c>
      <c r="AV934" s="51" t="n">
        <f aca="false">AW934+AX934</f>
        <v>0</v>
      </c>
      <c r="AW934" s="51" t="n">
        <f aca="false">I934*AO934</f>
        <v>0</v>
      </c>
      <c r="AX934" s="51" t="n">
        <f aca="false">I934*AP934</f>
        <v>0</v>
      </c>
      <c r="AY934" s="118" t="s">
        <v>1680</v>
      </c>
      <c r="AZ934" s="118" t="s">
        <v>1681</v>
      </c>
      <c r="BA934" s="109" t="s">
        <v>1661</v>
      </c>
      <c r="BC934" s="51" t="n">
        <f aca="false">AW934+AX934</f>
        <v>0</v>
      </c>
      <c r="BD934" s="51" t="n">
        <f aca="false">J934/(100-BE934)*100</f>
        <v>0</v>
      </c>
      <c r="BE934" s="51" t="n">
        <v>0</v>
      </c>
      <c r="BF934" s="51" t="n">
        <f aca="false">934</f>
        <v>934</v>
      </c>
      <c r="BH934" s="51" t="n">
        <f aca="false">I934*AO934</f>
        <v>0</v>
      </c>
      <c r="BI934" s="51" t="n">
        <f aca="false">I934*AP934</f>
        <v>0</v>
      </c>
      <c r="BJ934" s="51" t="n">
        <f aca="false">I934*J934</f>
        <v>0</v>
      </c>
    </row>
    <row r="935" customFormat="false" ht="12.75" hidden="false" customHeight="false" outlineLevel="0" collapsed="false">
      <c r="D935" s="119" t="s">
        <v>1682</v>
      </c>
      <c r="E935" s="119"/>
      <c r="F935" s="119"/>
      <c r="G935" s="119"/>
      <c r="I935" s="120" t="n">
        <v>1.44</v>
      </c>
      <c r="J935" s="121"/>
    </row>
    <row r="936" customFormat="false" ht="12.75" hidden="false" customHeight="false" outlineLevel="0" collapsed="false">
      <c r="D936" s="119" t="s">
        <v>1683</v>
      </c>
      <c r="E936" s="119"/>
      <c r="F936" s="119"/>
      <c r="G936" s="119"/>
      <c r="I936" s="120" t="n">
        <v>1.5895</v>
      </c>
      <c r="J936" s="121"/>
    </row>
    <row r="937" customFormat="false" ht="12.75" hidden="false" customHeight="false" outlineLevel="0" collapsed="false">
      <c r="D937" s="119" t="s">
        <v>1684</v>
      </c>
      <c r="E937" s="119"/>
      <c r="F937" s="119"/>
      <c r="G937" s="119"/>
      <c r="I937" s="120" t="n">
        <v>0.78</v>
      </c>
      <c r="J937" s="121"/>
    </row>
    <row r="938" customFormat="false" ht="12.75" hidden="false" customHeight="false" outlineLevel="0" collapsed="false">
      <c r="A938" s="114"/>
      <c r="B938" s="115" t="s">
        <v>80</v>
      </c>
      <c r="C938" s="115" t="s">
        <v>1685</v>
      </c>
      <c r="D938" s="115" t="s">
        <v>1686</v>
      </c>
      <c r="E938" s="115"/>
      <c r="F938" s="115"/>
      <c r="G938" s="115"/>
      <c r="H938" s="114" t="s">
        <v>72</v>
      </c>
      <c r="I938" s="114" t="s">
        <v>72</v>
      </c>
      <c r="J938" s="126" t="s">
        <v>72</v>
      </c>
      <c r="K938" s="116" t="n">
        <f aca="false">SUM(K939:K983)</f>
        <v>0</v>
      </c>
      <c r="L938" s="109"/>
      <c r="M938" s="109"/>
      <c r="AI938" s="109" t="s">
        <v>80</v>
      </c>
      <c r="AS938" s="116" t="n">
        <f aca="false">SUM(AJ939:AJ983)</f>
        <v>0</v>
      </c>
      <c r="AT938" s="116" t="n">
        <f aca="false">SUM(AK939:AK983)</f>
        <v>0</v>
      </c>
      <c r="AU938" s="116" t="n">
        <f aca="false">SUM(AL939:AL983)</f>
        <v>0</v>
      </c>
    </row>
    <row r="939" customFormat="false" ht="12.75" hidden="false" customHeight="false" outlineLevel="0" collapsed="false">
      <c r="A939" s="15" t="s">
        <v>1687</v>
      </c>
      <c r="B939" s="15" t="s">
        <v>80</v>
      </c>
      <c r="C939" s="15" t="s">
        <v>1688</v>
      </c>
      <c r="D939" s="15" t="s">
        <v>1689</v>
      </c>
      <c r="E939" s="15"/>
      <c r="F939" s="15"/>
      <c r="G939" s="15"/>
      <c r="H939" s="15" t="s">
        <v>475</v>
      </c>
      <c r="I939" s="51" t="n">
        <v>17.5</v>
      </c>
      <c r="J939" s="117" t="n">
        <v>0</v>
      </c>
      <c r="K939" s="51" t="n">
        <f aca="false">I939*J939</f>
        <v>0</v>
      </c>
      <c r="L939" s="51" t="n">
        <v>0.00038</v>
      </c>
      <c r="M939" s="118" t="s">
        <v>147</v>
      </c>
      <c r="Z939" s="51" t="n">
        <f aca="false">IF(AQ939="5",BJ939,0)</f>
        <v>0</v>
      </c>
      <c r="AB939" s="51" t="n">
        <f aca="false">IF(AQ939="1",BH939,0)</f>
        <v>0</v>
      </c>
      <c r="AC939" s="51" t="n">
        <f aca="false">IF(AQ939="1",BI939,0)</f>
        <v>0</v>
      </c>
      <c r="AD939" s="51" t="n">
        <f aca="false">IF(AQ939="7",BH939,0)</f>
        <v>0</v>
      </c>
      <c r="AE939" s="51" t="n">
        <f aca="false">IF(AQ939="7",BI939,0)</f>
        <v>0</v>
      </c>
      <c r="AF939" s="51" t="n">
        <f aca="false">IF(AQ939="2",BH939,0)</f>
        <v>0</v>
      </c>
      <c r="AG939" s="51" t="n">
        <f aca="false">IF(AQ939="2",BI939,0)</f>
        <v>0</v>
      </c>
      <c r="AH939" s="51" t="n">
        <f aca="false">IF(AQ939="0",BJ939,0)</f>
        <v>0</v>
      </c>
      <c r="AI939" s="109" t="s">
        <v>80</v>
      </c>
      <c r="AJ939" s="51" t="n">
        <f aca="false">IF(AN939=0,K939,0)</f>
        <v>0</v>
      </c>
      <c r="AK939" s="51" t="n">
        <f aca="false">IF(AN939=15,K939,0)</f>
        <v>0</v>
      </c>
      <c r="AL939" s="51" t="n">
        <f aca="false">IF(AN939=21,K939,0)</f>
        <v>0</v>
      </c>
      <c r="AN939" s="51" t="n">
        <v>21</v>
      </c>
      <c r="AO939" s="51" t="n">
        <f aca="false">J939*0.333655752536044</f>
        <v>0</v>
      </c>
      <c r="AP939" s="51" t="n">
        <f aca="false">J939*(1-0.333655752536044)</f>
        <v>0</v>
      </c>
      <c r="AQ939" s="118" t="s">
        <v>157</v>
      </c>
      <c r="AV939" s="51" t="n">
        <f aca="false">AW939+AX939</f>
        <v>0</v>
      </c>
      <c r="AW939" s="51" t="n">
        <f aca="false">I939*AO939</f>
        <v>0</v>
      </c>
      <c r="AX939" s="51" t="n">
        <f aca="false">I939*AP939</f>
        <v>0</v>
      </c>
      <c r="AY939" s="118" t="s">
        <v>1690</v>
      </c>
      <c r="AZ939" s="118" t="s">
        <v>1691</v>
      </c>
      <c r="BA939" s="109" t="s">
        <v>1661</v>
      </c>
      <c r="BC939" s="51" t="n">
        <f aca="false">AW939+AX939</f>
        <v>0</v>
      </c>
      <c r="BD939" s="51" t="n">
        <f aca="false">J939/(100-BE939)*100</f>
        <v>0</v>
      </c>
      <c r="BE939" s="51" t="n">
        <v>0</v>
      </c>
      <c r="BF939" s="51" t="n">
        <f aca="false">939</f>
        <v>939</v>
      </c>
      <c r="BH939" s="51" t="n">
        <f aca="false">I939*AO939</f>
        <v>0</v>
      </c>
      <c r="BI939" s="51" t="n">
        <f aca="false">I939*AP939</f>
        <v>0</v>
      </c>
      <c r="BJ939" s="51" t="n">
        <f aca="false">I939*J939</f>
        <v>0</v>
      </c>
    </row>
    <row r="940" customFormat="false" ht="12.75" hidden="false" customHeight="false" outlineLevel="0" collapsed="false">
      <c r="D940" s="119" t="s">
        <v>1692</v>
      </c>
      <c r="E940" s="119"/>
      <c r="F940" s="119"/>
      <c r="G940" s="119"/>
      <c r="I940" s="120" t="n">
        <v>17.5</v>
      </c>
      <c r="J940" s="121"/>
    </row>
    <row r="941" customFormat="false" ht="12.75" hidden="false" customHeight="false" outlineLevel="0" collapsed="false">
      <c r="A941" s="15" t="s">
        <v>1693</v>
      </c>
      <c r="B941" s="15" t="s">
        <v>80</v>
      </c>
      <c r="C941" s="15" t="s">
        <v>1694</v>
      </c>
      <c r="D941" s="15" t="s">
        <v>1695</v>
      </c>
      <c r="E941" s="15"/>
      <c r="F941" s="15"/>
      <c r="G941" s="15"/>
      <c r="H941" s="15" t="s">
        <v>475</v>
      </c>
      <c r="I941" s="51" t="n">
        <v>7.4</v>
      </c>
      <c r="J941" s="117" t="n">
        <v>0</v>
      </c>
      <c r="K941" s="51" t="n">
        <f aca="false">I941*J941</f>
        <v>0</v>
      </c>
      <c r="L941" s="51" t="n">
        <v>0.00047</v>
      </c>
      <c r="M941" s="118" t="s">
        <v>147</v>
      </c>
      <c r="Z941" s="51" t="n">
        <f aca="false">IF(AQ941="5",BJ941,0)</f>
        <v>0</v>
      </c>
      <c r="AB941" s="51" t="n">
        <f aca="false">IF(AQ941="1",BH941,0)</f>
        <v>0</v>
      </c>
      <c r="AC941" s="51" t="n">
        <f aca="false">IF(AQ941="1",BI941,0)</f>
        <v>0</v>
      </c>
      <c r="AD941" s="51" t="n">
        <f aca="false">IF(AQ941="7",BH941,0)</f>
        <v>0</v>
      </c>
      <c r="AE941" s="51" t="n">
        <f aca="false">IF(AQ941="7",BI941,0)</f>
        <v>0</v>
      </c>
      <c r="AF941" s="51" t="n">
        <f aca="false">IF(AQ941="2",BH941,0)</f>
        <v>0</v>
      </c>
      <c r="AG941" s="51" t="n">
        <f aca="false">IF(AQ941="2",BI941,0)</f>
        <v>0</v>
      </c>
      <c r="AH941" s="51" t="n">
        <f aca="false">IF(AQ941="0",BJ941,0)</f>
        <v>0</v>
      </c>
      <c r="AI941" s="109" t="s">
        <v>80</v>
      </c>
      <c r="AJ941" s="51" t="n">
        <f aca="false">IF(AN941=0,K941,0)</f>
        <v>0</v>
      </c>
      <c r="AK941" s="51" t="n">
        <f aca="false">IF(AN941=15,K941,0)</f>
        <v>0</v>
      </c>
      <c r="AL941" s="51" t="n">
        <f aca="false">IF(AN941=21,K941,0)</f>
        <v>0</v>
      </c>
      <c r="AN941" s="51" t="n">
        <v>21</v>
      </c>
      <c r="AO941" s="51" t="n">
        <f aca="false">J941*0.318502879078695</f>
        <v>0</v>
      </c>
      <c r="AP941" s="51" t="n">
        <f aca="false">J941*(1-0.318502879078695)</f>
        <v>0</v>
      </c>
      <c r="AQ941" s="118" t="s">
        <v>157</v>
      </c>
      <c r="AV941" s="51" t="n">
        <f aca="false">AW941+AX941</f>
        <v>0</v>
      </c>
      <c r="AW941" s="51" t="n">
        <f aca="false">I941*AO941</f>
        <v>0</v>
      </c>
      <c r="AX941" s="51" t="n">
        <f aca="false">I941*AP941</f>
        <v>0</v>
      </c>
      <c r="AY941" s="118" t="s">
        <v>1690</v>
      </c>
      <c r="AZ941" s="118" t="s">
        <v>1691</v>
      </c>
      <c r="BA941" s="109" t="s">
        <v>1661</v>
      </c>
      <c r="BC941" s="51" t="n">
        <f aca="false">AW941+AX941</f>
        <v>0</v>
      </c>
      <c r="BD941" s="51" t="n">
        <f aca="false">J941/(100-BE941)*100</f>
        <v>0</v>
      </c>
      <c r="BE941" s="51" t="n">
        <v>0</v>
      </c>
      <c r="BF941" s="51" t="n">
        <f aca="false">941</f>
        <v>941</v>
      </c>
      <c r="BH941" s="51" t="n">
        <f aca="false">I941*AO941</f>
        <v>0</v>
      </c>
      <c r="BI941" s="51" t="n">
        <f aca="false">I941*AP941</f>
        <v>0</v>
      </c>
      <c r="BJ941" s="51" t="n">
        <f aca="false">I941*J941</f>
        <v>0</v>
      </c>
    </row>
    <row r="942" customFormat="false" ht="12.75" hidden="false" customHeight="false" outlineLevel="0" collapsed="false">
      <c r="D942" s="119" t="s">
        <v>1696</v>
      </c>
      <c r="E942" s="119"/>
      <c r="F942" s="119"/>
      <c r="G942" s="119"/>
      <c r="I942" s="120" t="n">
        <v>7.4</v>
      </c>
      <c r="J942" s="121"/>
    </row>
    <row r="943" customFormat="false" ht="12.75" hidden="false" customHeight="false" outlineLevel="0" collapsed="false">
      <c r="A943" s="15" t="s">
        <v>1697</v>
      </c>
      <c r="B943" s="15" t="s">
        <v>80</v>
      </c>
      <c r="C943" s="15" t="s">
        <v>1698</v>
      </c>
      <c r="D943" s="15" t="s">
        <v>1699</v>
      </c>
      <c r="E943" s="15"/>
      <c r="F943" s="15"/>
      <c r="G943" s="15"/>
      <c r="H943" s="15" t="s">
        <v>475</v>
      </c>
      <c r="I943" s="51" t="n">
        <v>5</v>
      </c>
      <c r="J943" s="117" t="n">
        <v>0</v>
      </c>
      <c r="K943" s="51" t="n">
        <f aca="false">I943*J943</f>
        <v>0</v>
      </c>
      <c r="L943" s="51" t="n">
        <v>0.00052</v>
      </c>
      <c r="M943" s="118" t="s">
        <v>147</v>
      </c>
      <c r="Z943" s="51" t="n">
        <f aca="false">IF(AQ943="5",BJ943,0)</f>
        <v>0</v>
      </c>
      <c r="AB943" s="51" t="n">
        <f aca="false">IF(AQ943="1",BH943,0)</f>
        <v>0</v>
      </c>
      <c r="AC943" s="51" t="n">
        <f aca="false">IF(AQ943="1",BI943,0)</f>
        <v>0</v>
      </c>
      <c r="AD943" s="51" t="n">
        <f aca="false">IF(AQ943="7",BH943,0)</f>
        <v>0</v>
      </c>
      <c r="AE943" s="51" t="n">
        <f aca="false">IF(AQ943="7",BI943,0)</f>
        <v>0</v>
      </c>
      <c r="AF943" s="51" t="n">
        <f aca="false">IF(AQ943="2",BH943,0)</f>
        <v>0</v>
      </c>
      <c r="AG943" s="51" t="n">
        <f aca="false">IF(AQ943="2",BI943,0)</f>
        <v>0</v>
      </c>
      <c r="AH943" s="51" t="n">
        <f aca="false">IF(AQ943="0",BJ943,0)</f>
        <v>0</v>
      </c>
      <c r="AI943" s="109" t="s">
        <v>80</v>
      </c>
      <c r="AJ943" s="51" t="n">
        <f aca="false">IF(AN943=0,K943,0)</f>
        <v>0</v>
      </c>
      <c r="AK943" s="51" t="n">
        <f aca="false">IF(AN943=15,K943,0)</f>
        <v>0</v>
      </c>
      <c r="AL943" s="51" t="n">
        <f aca="false">IF(AN943=21,K943,0)</f>
        <v>0</v>
      </c>
      <c r="AN943" s="51" t="n">
        <v>21</v>
      </c>
      <c r="AO943" s="51" t="n">
        <f aca="false">J943*0.397877739331026</f>
        <v>0</v>
      </c>
      <c r="AP943" s="51" t="n">
        <f aca="false">J943*(1-0.397877739331026)</f>
        <v>0</v>
      </c>
      <c r="AQ943" s="118" t="s">
        <v>157</v>
      </c>
      <c r="AV943" s="51" t="n">
        <f aca="false">AW943+AX943</f>
        <v>0</v>
      </c>
      <c r="AW943" s="51" t="n">
        <f aca="false">I943*AO943</f>
        <v>0</v>
      </c>
      <c r="AX943" s="51" t="n">
        <f aca="false">I943*AP943</f>
        <v>0</v>
      </c>
      <c r="AY943" s="118" t="s">
        <v>1690</v>
      </c>
      <c r="AZ943" s="118" t="s">
        <v>1691</v>
      </c>
      <c r="BA943" s="109" t="s">
        <v>1661</v>
      </c>
      <c r="BC943" s="51" t="n">
        <f aca="false">AW943+AX943</f>
        <v>0</v>
      </c>
      <c r="BD943" s="51" t="n">
        <f aca="false">J943/(100-BE943)*100</f>
        <v>0</v>
      </c>
      <c r="BE943" s="51" t="n">
        <v>0</v>
      </c>
      <c r="BF943" s="51" t="n">
        <f aca="false">943</f>
        <v>943</v>
      </c>
      <c r="BH943" s="51" t="n">
        <f aca="false">I943*AO943</f>
        <v>0</v>
      </c>
      <c r="BI943" s="51" t="n">
        <f aca="false">I943*AP943</f>
        <v>0</v>
      </c>
      <c r="BJ943" s="51" t="n">
        <f aca="false">I943*J943</f>
        <v>0</v>
      </c>
    </row>
    <row r="944" customFormat="false" ht="12.75" hidden="false" customHeight="false" outlineLevel="0" collapsed="false">
      <c r="D944" s="119" t="s">
        <v>1700</v>
      </c>
      <c r="E944" s="119"/>
      <c r="F944" s="119"/>
      <c r="G944" s="119"/>
      <c r="I944" s="120" t="n">
        <v>5</v>
      </c>
      <c r="J944" s="121"/>
    </row>
    <row r="945" customFormat="false" ht="12.75" hidden="false" customHeight="false" outlineLevel="0" collapsed="false">
      <c r="A945" s="15" t="s">
        <v>1701</v>
      </c>
      <c r="B945" s="15" t="s">
        <v>80</v>
      </c>
      <c r="C945" s="15" t="s">
        <v>1702</v>
      </c>
      <c r="D945" s="15" t="s">
        <v>1703</v>
      </c>
      <c r="E945" s="15"/>
      <c r="F945" s="15"/>
      <c r="G945" s="15"/>
      <c r="H945" s="15" t="s">
        <v>475</v>
      </c>
      <c r="I945" s="51" t="n">
        <v>4</v>
      </c>
      <c r="J945" s="117" t="n">
        <v>0</v>
      </c>
      <c r="K945" s="51" t="n">
        <f aca="false">I945*J945</f>
        <v>0</v>
      </c>
      <c r="L945" s="51" t="n">
        <v>0.00078</v>
      </c>
      <c r="M945" s="118" t="s">
        <v>147</v>
      </c>
      <c r="Z945" s="51" t="n">
        <f aca="false">IF(AQ945="5",BJ945,0)</f>
        <v>0</v>
      </c>
      <c r="AB945" s="51" t="n">
        <f aca="false">IF(AQ945="1",BH945,0)</f>
        <v>0</v>
      </c>
      <c r="AC945" s="51" t="n">
        <f aca="false">IF(AQ945="1",BI945,0)</f>
        <v>0</v>
      </c>
      <c r="AD945" s="51" t="n">
        <f aca="false">IF(AQ945="7",BH945,0)</f>
        <v>0</v>
      </c>
      <c r="AE945" s="51" t="n">
        <f aca="false">IF(AQ945="7",BI945,0)</f>
        <v>0</v>
      </c>
      <c r="AF945" s="51" t="n">
        <f aca="false">IF(AQ945="2",BH945,0)</f>
        <v>0</v>
      </c>
      <c r="AG945" s="51" t="n">
        <f aca="false">IF(AQ945="2",BI945,0)</f>
        <v>0</v>
      </c>
      <c r="AH945" s="51" t="n">
        <f aca="false">IF(AQ945="0",BJ945,0)</f>
        <v>0</v>
      </c>
      <c r="AI945" s="109" t="s">
        <v>80</v>
      </c>
      <c r="AJ945" s="51" t="n">
        <f aca="false">IF(AN945=0,K945,0)</f>
        <v>0</v>
      </c>
      <c r="AK945" s="51" t="n">
        <f aca="false">IF(AN945=15,K945,0)</f>
        <v>0</v>
      </c>
      <c r="AL945" s="51" t="n">
        <f aca="false">IF(AN945=21,K945,0)</f>
        <v>0</v>
      </c>
      <c r="AN945" s="51" t="n">
        <v>21</v>
      </c>
      <c r="AO945" s="51" t="n">
        <f aca="false">J945*0.343441558441558</f>
        <v>0</v>
      </c>
      <c r="AP945" s="51" t="n">
        <f aca="false">J945*(1-0.343441558441558)</f>
        <v>0</v>
      </c>
      <c r="AQ945" s="118" t="s">
        <v>157</v>
      </c>
      <c r="AV945" s="51" t="n">
        <f aca="false">AW945+AX945</f>
        <v>0</v>
      </c>
      <c r="AW945" s="51" t="n">
        <f aca="false">I945*AO945</f>
        <v>0</v>
      </c>
      <c r="AX945" s="51" t="n">
        <f aca="false">I945*AP945</f>
        <v>0</v>
      </c>
      <c r="AY945" s="118" t="s">
        <v>1690</v>
      </c>
      <c r="AZ945" s="118" t="s">
        <v>1691</v>
      </c>
      <c r="BA945" s="109" t="s">
        <v>1661</v>
      </c>
      <c r="BC945" s="51" t="n">
        <f aca="false">AW945+AX945</f>
        <v>0</v>
      </c>
      <c r="BD945" s="51" t="n">
        <f aca="false">J945/(100-BE945)*100</f>
        <v>0</v>
      </c>
      <c r="BE945" s="51" t="n">
        <v>0</v>
      </c>
      <c r="BF945" s="51" t="n">
        <f aca="false">945</f>
        <v>945</v>
      </c>
      <c r="BH945" s="51" t="n">
        <f aca="false">I945*AO945</f>
        <v>0</v>
      </c>
      <c r="BI945" s="51" t="n">
        <f aca="false">I945*AP945</f>
        <v>0</v>
      </c>
      <c r="BJ945" s="51" t="n">
        <f aca="false">I945*J945</f>
        <v>0</v>
      </c>
    </row>
    <row r="946" customFormat="false" ht="12.75" hidden="false" customHeight="false" outlineLevel="0" collapsed="false">
      <c r="D946" s="119" t="s">
        <v>1704</v>
      </c>
      <c r="E946" s="119"/>
      <c r="F946" s="119"/>
      <c r="G946" s="119"/>
      <c r="I946" s="120" t="n">
        <v>4</v>
      </c>
      <c r="J946" s="121"/>
    </row>
    <row r="947" customFormat="false" ht="12.75" hidden="false" customHeight="false" outlineLevel="0" collapsed="false">
      <c r="A947" s="15" t="s">
        <v>1705</v>
      </c>
      <c r="B947" s="15" t="s">
        <v>80</v>
      </c>
      <c r="C947" s="15" t="s">
        <v>1706</v>
      </c>
      <c r="D947" s="15" t="s">
        <v>1707</v>
      </c>
      <c r="E947" s="15"/>
      <c r="F947" s="15"/>
      <c r="G947" s="15"/>
      <c r="H947" s="15" t="s">
        <v>475</v>
      </c>
      <c r="I947" s="51" t="n">
        <v>19.7</v>
      </c>
      <c r="J947" s="117" t="n">
        <v>0</v>
      </c>
      <c r="K947" s="51" t="n">
        <f aca="false">I947*J947</f>
        <v>0</v>
      </c>
      <c r="L947" s="51" t="n">
        <v>0.00131</v>
      </c>
      <c r="M947" s="118" t="s">
        <v>147</v>
      </c>
      <c r="Z947" s="51" t="n">
        <f aca="false">IF(AQ947="5",BJ947,0)</f>
        <v>0</v>
      </c>
      <c r="AB947" s="51" t="n">
        <f aca="false">IF(AQ947="1",BH947,0)</f>
        <v>0</v>
      </c>
      <c r="AC947" s="51" t="n">
        <f aca="false">IF(AQ947="1",BI947,0)</f>
        <v>0</v>
      </c>
      <c r="AD947" s="51" t="n">
        <f aca="false">IF(AQ947="7",BH947,0)</f>
        <v>0</v>
      </c>
      <c r="AE947" s="51" t="n">
        <f aca="false">IF(AQ947="7",BI947,0)</f>
        <v>0</v>
      </c>
      <c r="AF947" s="51" t="n">
        <f aca="false">IF(AQ947="2",BH947,0)</f>
        <v>0</v>
      </c>
      <c r="AG947" s="51" t="n">
        <f aca="false">IF(AQ947="2",BI947,0)</f>
        <v>0</v>
      </c>
      <c r="AH947" s="51" t="n">
        <f aca="false">IF(AQ947="0",BJ947,0)</f>
        <v>0</v>
      </c>
      <c r="AI947" s="109" t="s">
        <v>80</v>
      </c>
      <c r="AJ947" s="51" t="n">
        <f aca="false">IF(AN947=0,K947,0)</f>
        <v>0</v>
      </c>
      <c r="AK947" s="51" t="n">
        <f aca="false">IF(AN947=15,K947,0)</f>
        <v>0</v>
      </c>
      <c r="AL947" s="51" t="n">
        <f aca="false">IF(AN947=21,K947,0)</f>
        <v>0</v>
      </c>
      <c r="AN947" s="51" t="n">
        <v>21</v>
      </c>
      <c r="AO947" s="51" t="n">
        <f aca="false">J947*0.409955022488756</f>
        <v>0</v>
      </c>
      <c r="AP947" s="51" t="n">
        <f aca="false">J947*(1-0.409955022488756)</f>
        <v>0</v>
      </c>
      <c r="AQ947" s="118" t="s">
        <v>157</v>
      </c>
      <c r="AV947" s="51" t="n">
        <f aca="false">AW947+AX947</f>
        <v>0</v>
      </c>
      <c r="AW947" s="51" t="n">
        <f aca="false">I947*AO947</f>
        <v>0</v>
      </c>
      <c r="AX947" s="51" t="n">
        <f aca="false">I947*AP947</f>
        <v>0</v>
      </c>
      <c r="AY947" s="118" t="s">
        <v>1690</v>
      </c>
      <c r="AZ947" s="118" t="s">
        <v>1691</v>
      </c>
      <c r="BA947" s="109" t="s">
        <v>1661</v>
      </c>
      <c r="BC947" s="51" t="n">
        <f aca="false">AW947+AX947</f>
        <v>0</v>
      </c>
      <c r="BD947" s="51" t="n">
        <f aca="false">J947/(100-BE947)*100</f>
        <v>0</v>
      </c>
      <c r="BE947" s="51" t="n">
        <v>0</v>
      </c>
      <c r="BF947" s="51" t="n">
        <f aca="false">947</f>
        <v>947</v>
      </c>
      <c r="BH947" s="51" t="n">
        <f aca="false">I947*AO947</f>
        <v>0</v>
      </c>
      <c r="BI947" s="51" t="n">
        <f aca="false">I947*AP947</f>
        <v>0</v>
      </c>
      <c r="BJ947" s="51" t="n">
        <f aca="false">I947*J947</f>
        <v>0</v>
      </c>
    </row>
    <row r="948" customFormat="false" ht="12.75" hidden="false" customHeight="false" outlineLevel="0" collapsed="false">
      <c r="D948" s="119" t="s">
        <v>1708</v>
      </c>
      <c r="E948" s="119"/>
      <c r="F948" s="119"/>
      <c r="G948" s="119"/>
      <c r="I948" s="120" t="n">
        <v>19.7</v>
      </c>
      <c r="J948" s="121"/>
    </row>
    <row r="949" customFormat="false" ht="12.75" hidden="false" customHeight="false" outlineLevel="0" collapsed="false">
      <c r="A949" s="15" t="s">
        <v>1709</v>
      </c>
      <c r="B949" s="15" t="s">
        <v>80</v>
      </c>
      <c r="C949" s="15" t="s">
        <v>1710</v>
      </c>
      <c r="D949" s="15" t="s">
        <v>1711</v>
      </c>
      <c r="E949" s="15"/>
      <c r="F949" s="15"/>
      <c r="G949" s="15"/>
      <c r="H949" s="15" t="s">
        <v>475</v>
      </c>
      <c r="I949" s="51" t="n">
        <v>2</v>
      </c>
      <c r="J949" s="117" t="n">
        <v>0</v>
      </c>
      <c r="K949" s="51" t="n">
        <f aca="false">I949*J949</f>
        <v>0</v>
      </c>
      <c r="L949" s="51" t="n">
        <v>0.00152</v>
      </c>
      <c r="M949" s="118" t="s">
        <v>147</v>
      </c>
      <c r="Z949" s="51" t="n">
        <f aca="false">IF(AQ949="5",BJ949,0)</f>
        <v>0</v>
      </c>
      <c r="AB949" s="51" t="n">
        <f aca="false">IF(AQ949="1",BH949,0)</f>
        <v>0</v>
      </c>
      <c r="AC949" s="51" t="n">
        <f aca="false">IF(AQ949="1",BI949,0)</f>
        <v>0</v>
      </c>
      <c r="AD949" s="51" t="n">
        <f aca="false">IF(AQ949="7",BH949,0)</f>
        <v>0</v>
      </c>
      <c r="AE949" s="51" t="n">
        <f aca="false">IF(AQ949="7",BI949,0)</f>
        <v>0</v>
      </c>
      <c r="AF949" s="51" t="n">
        <f aca="false">IF(AQ949="2",BH949,0)</f>
        <v>0</v>
      </c>
      <c r="AG949" s="51" t="n">
        <f aca="false">IF(AQ949="2",BI949,0)</f>
        <v>0</v>
      </c>
      <c r="AH949" s="51" t="n">
        <f aca="false">IF(AQ949="0",BJ949,0)</f>
        <v>0</v>
      </c>
      <c r="AI949" s="109" t="s">
        <v>80</v>
      </c>
      <c r="AJ949" s="51" t="n">
        <f aca="false">IF(AN949=0,K949,0)</f>
        <v>0</v>
      </c>
      <c r="AK949" s="51" t="n">
        <f aca="false">IF(AN949=15,K949,0)</f>
        <v>0</v>
      </c>
      <c r="AL949" s="51" t="n">
        <f aca="false">IF(AN949=21,K949,0)</f>
        <v>0</v>
      </c>
      <c r="AN949" s="51" t="n">
        <v>21</v>
      </c>
      <c r="AO949" s="51" t="n">
        <f aca="false">J949*0.303161057692308</f>
        <v>0</v>
      </c>
      <c r="AP949" s="51" t="n">
        <f aca="false">J949*(1-0.303161057692308)</f>
        <v>0</v>
      </c>
      <c r="AQ949" s="118" t="s">
        <v>157</v>
      </c>
      <c r="AV949" s="51" t="n">
        <f aca="false">AW949+AX949</f>
        <v>0</v>
      </c>
      <c r="AW949" s="51" t="n">
        <f aca="false">I949*AO949</f>
        <v>0</v>
      </c>
      <c r="AX949" s="51" t="n">
        <f aca="false">I949*AP949</f>
        <v>0</v>
      </c>
      <c r="AY949" s="118" t="s">
        <v>1690</v>
      </c>
      <c r="AZ949" s="118" t="s">
        <v>1691</v>
      </c>
      <c r="BA949" s="109" t="s">
        <v>1661</v>
      </c>
      <c r="BC949" s="51" t="n">
        <f aca="false">AW949+AX949</f>
        <v>0</v>
      </c>
      <c r="BD949" s="51" t="n">
        <f aca="false">J949/(100-BE949)*100</f>
        <v>0</v>
      </c>
      <c r="BE949" s="51" t="n">
        <v>0</v>
      </c>
      <c r="BF949" s="51" t="n">
        <f aca="false">949</f>
        <v>949</v>
      </c>
      <c r="BH949" s="51" t="n">
        <f aca="false">I949*AO949</f>
        <v>0</v>
      </c>
      <c r="BI949" s="51" t="n">
        <f aca="false">I949*AP949</f>
        <v>0</v>
      </c>
      <c r="BJ949" s="51" t="n">
        <f aca="false">I949*J949</f>
        <v>0</v>
      </c>
    </row>
    <row r="950" customFormat="false" ht="12.75" hidden="false" customHeight="false" outlineLevel="0" collapsed="false">
      <c r="D950" s="119" t="s">
        <v>1712</v>
      </c>
      <c r="E950" s="119"/>
      <c r="F950" s="119"/>
      <c r="G950" s="119"/>
      <c r="I950" s="120" t="n">
        <v>2</v>
      </c>
      <c r="J950" s="121"/>
    </row>
    <row r="951" customFormat="false" ht="12.75" hidden="false" customHeight="false" outlineLevel="0" collapsed="false">
      <c r="A951" s="15" t="s">
        <v>1713</v>
      </c>
      <c r="B951" s="15" t="s">
        <v>80</v>
      </c>
      <c r="C951" s="15" t="s">
        <v>1714</v>
      </c>
      <c r="D951" s="15" t="s">
        <v>1715</v>
      </c>
      <c r="E951" s="15"/>
      <c r="F951" s="15"/>
      <c r="G951" s="15"/>
      <c r="H951" s="15" t="s">
        <v>475</v>
      </c>
      <c r="I951" s="51" t="n">
        <v>1.5</v>
      </c>
      <c r="J951" s="117" t="n">
        <v>0</v>
      </c>
      <c r="K951" s="51" t="n">
        <f aca="false">I951*J951</f>
        <v>0</v>
      </c>
      <c r="L951" s="51" t="n">
        <v>0.00252</v>
      </c>
      <c r="M951" s="118" t="s">
        <v>147</v>
      </c>
      <c r="Z951" s="51" t="n">
        <f aca="false">IF(AQ951="5",BJ951,0)</f>
        <v>0</v>
      </c>
      <c r="AB951" s="51" t="n">
        <f aca="false">IF(AQ951="1",BH951,0)</f>
        <v>0</v>
      </c>
      <c r="AC951" s="51" t="n">
        <f aca="false">IF(AQ951="1",BI951,0)</f>
        <v>0</v>
      </c>
      <c r="AD951" s="51" t="n">
        <f aca="false">IF(AQ951="7",BH951,0)</f>
        <v>0</v>
      </c>
      <c r="AE951" s="51" t="n">
        <f aca="false">IF(AQ951="7",BI951,0)</f>
        <v>0</v>
      </c>
      <c r="AF951" s="51" t="n">
        <f aca="false">IF(AQ951="2",BH951,0)</f>
        <v>0</v>
      </c>
      <c r="AG951" s="51" t="n">
        <f aca="false">IF(AQ951="2",BI951,0)</f>
        <v>0</v>
      </c>
      <c r="AH951" s="51" t="n">
        <f aca="false">IF(AQ951="0",BJ951,0)</f>
        <v>0</v>
      </c>
      <c r="AI951" s="109" t="s">
        <v>80</v>
      </c>
      <c r="AJ951" s="51" t="n">
        <f aca="false">IF(AN951=0,K951,0)</f>
        <v>0</v>
      </c>
      <c r="AK951" s="51" t="n">
        <f aca="false">IF(AN951=15,K951,0)</f>
        <v>0</v>
      </c>
      <c r="AL951" s="51" t="n">
        <f aca="false">IF(AN951=21,K951,0)</f>
        <v>0</v>
      </c>
      <c r="AN951" s="51" t="n">
        <v>21</v>
      </c>
      <c r="AO951" s="51" t="n">
        <f aca="false">J951*0.475973509933775</f>
        <v>0</v>
      </c>
      <c r="AP951" s="51" t="n">
        <f aca="false">J951*(1-0.475973509933775)</f>
        <v>0</v>
      </c>
      <c r="AQ951" s="118" t="s">
        <v>157</v>
      </c>
      <c r="AV951" s="51" t="n">
        <f aca="false">AW951+AX951</f>
        <v>0</v>
      </c>
      <c r="AW951" s="51" t="n">
        <f aca="false">I951*AO951</f>
        <v>0</v>
      </c>
      <c r="AX951" s="51" t="n">
        <f aca="false">I951*AP951</f>
        <v>0</v>
      </c>
      <c r="AY951" s="118" t="s">
        <v>1690</v>
      </c>
      <c r="AZ951" s="118" t="s">
        <v>1691</v>
      </c>
      <c r="BA951" s="109" t="s">
        <v>1661</v>
      </c>
      <c r="BC951" s="51" t="n">
        <f aca="false">AW951+AX951</f>
        <v>0</v>
      </c>
      <c r="BD951" s="51" t="n">
        <f aca="false">J951/(100-BE951)*100</f>
        <v>0</v>
      </c>
      <c r="BE951" s="51" t="n">
        <v>0</v>
      </c>
      <c r="BF951" s="51" t="n">
        <f aca="false">951</f>
        <v>951</v>
      </c>
      <c r="BH951" s="51" t="n">
        <f aca="false">I951*AO951</f>
        <v>0</v>
      </c>
      <c r="BI951" s="51" t="n">
        <f aca="false">I951*AP951</f>
        <v>0</v>
      </c>
      <c r="BJ951" s="51" t="n">
        <f aca="false">I951*J951</f>
        <v>0</v>
      </c>
    </row>
    <row r="952" customFormat="false" ht="12.75" hidden="false" customHeight="false" outlineLevel="0" collapsed="false">
      <c r="D952" s="119" t="s">
        <v>1716</v>
      </c>
      <c r="E952" s="119"/>
      <c r="F952" s="119"/>
      <c r="G952" s="119"/>
      <c r="I952" s="120" t="n">
        <v>1.5</v>
      </c>
      <c r="J952" s="121"/>
    </row>
    <row r="953" customFormat="false" ht="12.75" hidden="false" customHeight="false" outlineLevel="0" collapsed="false">
      <c r="A953" s="15" t="s">
        <v>1717</v>
      </c>
      <c r="B953" s="15" t="s">
        <v>80</v>
      </c>
      <c r="C953" s="15" t="s">
        <v>1718</v>
      </c>
      <c r="D953" s="15" t="s">
        <v>1719</v>
      </c>
      <c r="E953" s="15"/>
      <c r="F953" s="15"/>
      <c r="G953" s="15"/>
      <c r="H953" s="15" t="s">
        <v>475</v>
      </c>
      <c r="I953" s="51" t="n">
        <v>39.6</v>
      </c>
      <c r="J953" s="117" t="n">
        <v>0</v>
      </c>
      <c r="K953" s="51" t="n">
        <f aca="false">I953*J953</f>
        <v>0</v>
      </c>
      <c r="L953" s="51" t="n">
        <v>0.00357</v>
      </c>
      <c r="M953" s="118" t="s">
        <v>147</v>
      </c>
      <c r="Z953" s="51" t="n">
        <f aca="false">IF(AQ953="5",BJ953,0)</f>
        <v>0</v>
      </c>
      <c r="AB953" s="51" t="n">
        <f aca="false">IF(AQ953="1",BH953,0)</f>
        <v>0</v>
      </c>
      <c r="AC953" s="51" t="n">
        <f aca="false">IF(AQ953="1",BI953,0)</f>
        <v>0</v>
      </c>
      <c r="AD953" s="51" t="n">
        <f aca="false">IF(AQ953="7",BH953,0)</f>
        <v>0</v>
      </c>
      <c r="AE953" s="51" t="n">
        <f aca="false">IF(AQ953="7",BI953,0)</f>
        <v>0</v>
      </c>
      <c r="AF953" s="51" t="n">
        <f aca="false">IF(AQ953="2",BH953,0)</f>
        <v>0</v>
      </c>
      <c r="AG953" s="51" t="n">
        <f aca="false">IF(AQ953="2",BI953,0)</f>
        <v>0</v>
      </c>
      <c r="AH953" s="51" t="n">
        <f aca="false">IF(AQ953="0",BJ953,0)</f>
        <v>0</v>
      </c>
      <c r="AI953" s="109" t="s">
        <v>80</v>
      </c>
      <c r="AJ953" s="51" t="n">
        <f aca="false">IF(AN953=0,K953,0)</f>
        <v>0</v>
      </c>
      <c r="AK953" s="51" t="n">
        <f aca="false">IF(AN953=15,K953,0)</f>
        <v>0</v>
      </c>
      <c r="AL953" s="51" t="n">
        <f aca="false">IF(AN953=21,K953,0)</f>
        <v>0</v>
      </c>
      <c r="AN953" s="51" t="n">
        <v>21</v>
      </c>
      <c r="AO953" s="51" t="n">
        <f aca="false">J953*0.616901408450704</f>
        <v>0</v>
      </c>
      <c r="AP953" s="51" t="n">
        <f aca="false">J953*(1-0.616901408450704)</f>
        <v>0</v>
      </c>
      <c r="AQ953" s="118" t="s">
        <v>157</v>
      </c>
      <c r="AV953" s="51" t="n">
        <f aca="false">AW953+AX953</f>
        <v>0</v>
      </c>
      <c r="AW953" s="51" t="n">
        <f aca="false">I953*AO953</f>
        <v>0</v>
      </c>
      <c r="AX953" s="51" t="n">
        <f aca="false">I953*AP953</f>
        <v>0</v>
      </c>
      <c r="AY953" s="118" t="s">
        <v>1690</v>
      </c>
      <c r="AZ953" s="118" t="s">
        <v>1691</v>
      </c>
      <c r="BA953" s="109" t="s">
        <v>1661</v>
      </c>
      <c r="BC953" s="51" t="n">
        <f aca="false">AW953+AX953</f>
        <v>0</v>
      </c>
      <c r="BD953" s="51" t="n">
        <f aca="false">J953/(100-BE953)*100</f>
        <v>0</v>
      </c>
      <c r="BE953" s="51" t="n">
        <v>0</v>
      </c>
      <c r="BF953" s="51" t="n">
        <f aca="false">953</f>
        <v>953</v>
      </c>
      <c r="BH953" s="51" t="n">
        <f aca="false">I953*AO953</f>
        <v>0</v>
      </c>
      <c r="BI953" s="51" t="n">
        <f aca="false">I953*AP953</f>
        <v>0</v>
      </c>
      <c r="BJ953" s="51" t="n">
        <f aca="false">I953*J953</f>
        <v>0</v>
      </c>
    </row>
    <row r="954" customFormat="false" ht="12.75" hidden="false" customHeight="false" outlineLevel="0" collapsed="false">
      <c r="D954" s="119" t="s">
        <v>1720</v>
      </c>
      <c r="E954" s="119"/>
      <c r="F954" s="119"/>
      <c r="G954" s="119"/>
      <c r="I954" s="120" t="n">
        <v>39.6</v>
      </c>
      <c r="J954" s="121"/>
    </row>
    <row r="955" customFormat="false" ht="12.75" hidden="false" customHeight="false" outlineLevel="0" collapsed="false">
      <c r="A955" s="15" t="s">
        <v>1721</v>
      </c>
      <c r="B955" s="15" t="s">
        <v>80</v>
      </c>
      <c r="C955" s="15" t="s">
        <v>1722</v>
      </c>
      <c r="D955" s="15" t="s">
        <v>1723</v>
      </c>
      <c r="E955" s="15"/>
      <c r="F955" s="15"/>
      <c r="G955" s="15"/>
      <c r="H955" s="15" t="s">
        <v>347</v>
      </c>
      <c r="I955" s="51" t="n">
        <v>3</v>
      </c>
      <c r="J955" s="117" t="n">
        <v>0</v>
      </c>
      <c r="K955" s="51" t="n">
        <f aca="false">I955*J955</f>
        <v>0</v>
      </c>
      <c r="L955" s="51" t="n">
        <v>0</v>
      </c>
      <c r="M955" s="118" t="s">
        <v>147</v>
      </c>
      <c r="Z955" s="51" t="n">
        <f aca="false">IF(AQ955="5",BJ955,0)</f>
        <v>0</v>
      </c>
      <c r="AB955" s="51" t="n">
        <f aca="false">IF(AQ955="1",BH955,0)</f>
        <v>0</v>
      </c>
      <c r="AC955" s="51" t="n">
        <f aca="false">IF(AQ955="1",BI955,0)</f>
        <v>0</v>
      </c>
      <c r="AD955" s="51" t="n">
        <f aca="false">IF(AQ955="7",BH955,0)</f>
        <v>0</v>
      </c>
      <c r="AE955" s="51" t="n">
        <f aca="false">IF(AQ955="7",BI955,0)</f>
        <v>0</v>
      </c>
      <c r="AF955" s="51" t="n">
        <f aca="false">IF(AQ955="2",BH955,0)</f>
        <v>0</v>
      </c>
      <c r="AG955" s="51" t="n">
        <f aca="false">IF(AQ955="2",BI955,0)</f>
        <v>0</v>
      </c>
      <c r="AH955" s="51" t="n">
        <f aca="false">IF(AQ955="0",BJ955,0)</f>
        <v>0</v>
      </c>
      <c r="AI955" s="109" t="s">
        <v>80</v>
      </c>
      <c r="AJ955" s="51" t="n">
        <f aca="false">IF(AN955=0,K955,0)</f>
        <v>0</v>
      </c>
      <c r="AK955" s="51" t="n">
        <f aca="false">IF(AN955=15,K955,0)</f>
        <v>0</v>
      </c>
      <c r="AL955" s="51" t="n">
        <f aca="false">IF(AN955=21,K955,0)</f>
        <v>0</v>
      </c>
      <c r="AN955" s="51" t="n">
        <v>21</v>
      </c>
      <c r="AO955" s="51" t="n">
        <f aca="false">J955*0</f>
        <v>0</v>
      </c>
      <c r="AP955" s="51" t="n">
        <f aca="false">J955*(1-0)</f>
        <v>0</v>
      </c>
      <c r="AQ955" s="118" t="s">
        <v>157</v>
      </c>
      <c r="AV955" s="51" t="n">
        <f aca="false">AW955+AX955</f>
        <v>0</v>
      </c>
      <c r="AW955" s="51" t="n">
        <f aca="false">I955*AO955</f>
        <v>0</v>
      </c>
      <c r="AX955" s="51" t="n">
        <f aca="false">I955*AP955</f>
        <v>0</v>
      </c>
      <c r="AY955" s="118" t="s">
        <v>1690</v>
      </c>
      <c r="AZ955" s="118" t="s">
        <v>1691</v>
      </c>
      <c r="BA955" s="109" t="s">
        <v>1661</v>
      </c>
      <c r="BC955" s="51" t="n">
        <f aca="false">AW955+AX955</f>
        <v>0</v>
      </c>
      <c r="BD955" s="51" t="n">
        <f aca="false">J955/(100-BE955)*100</f>
        <v>0</v>
      </c>
      <c r="BE955" s="51" t="n">
        <v>0</v>
      </c>
      <c r="BF955" s="51" t="n">
        <f aca="false">955</f>
        <v>955</v>
      </c>
      <c r="BH955" s="51" t="n">
        <f aca="false">I955*AO955</f>
        <v>0</v>
      </c>
      <c r="BI955" s="51" t="n">
        <f aca="false">I955*AP955</f>
        <v>0</v>
      </c>
      <c r="BJ955" s="51" t="n">
        <f aca="false">I955*J955</f>
        <v>0</v>
      </c>
    </row>
    <row r="956" customFormat="false" ht="12.75" hidden="false" customHeight="false" outlineLevel="0" collapsed="false">
      <c r="D956" s="119" t="s">
        <v>1724</v>
      </c>
      <c r="E956" s="119"/>
      <c r="F956" s="119"/>
      <c r="G956" s="119"/>
      <c r="I956" s="120" t="n">
        <v>3</v>
      </c>
      <c r="J956" s="121"/>
    </row>
    <row r="957" customFormat="false" ht="12.75" hidden="false" customHeight="false" outlineLevel="0" collapsed="false">
      <c r="A957" s="15" t="s">
        <v>1725</v>
      </c>
      <c r="B957" s="15" t="s">
        <v>80</v>
      </c>
      <c r="C957" s="15" t="s">
        <v>1726</v>
      </c>
      <c r="D957" s="15" t="s">
        <v>1727</v>
      </c>
      <c r="E957" s="15"/>
      <c r="F957" s="15"/>
      <c r="G957" s="15"/>
      <c r="H957" s="15" t="s">
        <v>347</v>
      </c>
      <c r="I957" s="51" t="n">
        <v>7</v>
      </c>
      <c r="J957" s="117" t="n">
        <v>0</v>
      </c>
      <c r="K957" s="51" t="n">
        <f aca="false">I957*J957</f>
        <v>0</v>
      </c>
      <c r="L957" s="51" t="n">
        <v>0</v>
      </c>
      <c r="M957" s="118" t="s">
        <v>147</v>
      </c>
      <c r="Z957" s="51" t="n">
        <f aca="false">IF(AQ957="5",BJ957,0)</f>
        <v>0</v>
      </c>
      <c r="AB957" s="51" t="n">
        <f aca="false">IF(AQ957="1",BH957,0)</f>
        <v>0</v>
      </c>
      <c r="AC957" s="51" t="n">
        <f aca="false">IF(AQ957="1",BI957,0)</f>
        <v>0</v>
      </c>
      <c r="AD957" s="51" t="n">
        <f aca="false">IF(AQ957="7",BH957,0)</f>
        <v>0</v>
      </c>
      <c r="AE957" s="51" t="n">
        <f aca="false">IF(AQ957="7",BI957,0)</f>
        <v>0</v>
      </c>
      <c r="AF957" s="51" t="n">
        <f aca="false">IF(AQ957="2",BH957,0)</f>
        <v>0</v>
      </c>
      <c r="AG957" s="51" t="n">
        <f aca="false">IF(AQ957="2",BI957,0)</f>
        <v>0</v>
      </c>
      <c r="AH957" s="51" t="n">
        <f aca="false">IF(AQ957="0",BJ957,0)</f>
        <v>0</v>
      </c>
      <c r="AI957" s="109" t="s">
        <v>80</v>
      </c>
      <c r="AJ957" s="51" t="n">
        <f aca="false">IF(AN957=0,K957,0)</f>
        <v>0</v>
      </c>
      <c r="AK957" s="51" t="n">
        <f aca="false">IF(AN957=15,K957,0)</f>
        <v>0</v>
      </c>
      <c r="AL957" s="51" t="n">
        <f aca="false">IF(AN957=21,K957,0)</f>
        <v>0</v>
      </c>
      <c r="AN957" s="51" t="n">
        <v>21</v>
      </c>
      <c r="AO957" s="51" t="n">
        <f aca="false">J957*0</f>
        <v>0</v>
      </c>
      <c r="AP957" s="51" t="n">
        <f aca="false">J957*(1-0)</f>
        <v>0</v>
      </c>
      <c r="AQ957" s="118" t="s">
        <v>157</v>
      </c>
      <c r="AV957" s="51" t="n">
        <f aca="false">AW957+AX957</f>
        <v>0</v>
      </c>
      <c r="AW957" s="51" t="n">
        <f aca="false">I957*AO957</f>
        <v>0</v>
      </c>
      <c r="AX957" s="51" t="n">
        <f aca="false">I957*AP957</f>
        <v>0</v>
      </c>
      <c r="AY957" s="118" t="s">
        <v>1690</v>
      </c>
      <c r="AZ957" s="118" t="s">
        <v>1691</v>
      </c>
      <c r="BA957" s="109" t="s">
        <v>1661</v>
      </c>
      <c r="BC957" s="51" t="n">
        <f aca="false">AW957+AX957</f>
        <v>0</v>
      </c>
      <c r="BD957" s="51" t="n">
        <f aca="false">J957/(100-BE957)*100</f>
        <v>0</v>
      </c>
      <c r="BE957" s="51" t="n">
        <v>0</v>
      </c>
      <c r="BF957" s="51" t="n">
        <f aca="false">957</f>
        <v>957</v>
      </c>
      <c r="BH957" s="51" t="n">
        <f aca="false">I957*AO957</f>
        <v>0</v>
      </c>
      <c r="BI957" s="51" t="n">
        <f aca="false">I957*AP957</f>
        <v>0</v>
      </c>
      <c r="BJ957" s="51" t="n">
        <f aca="false">I957*J957</f>
        <v>0</v>
      </c>
    </row>
    <row r="958" customFormat="false" ht="12.75" hidden="false" customHeight="false" outlineLevel="0" collapsed="false">
      <c r="D958" s="119" t="s">
        <v>1728</v>
      </c>
      <c r="E958" s="119"/>
      <c r="F958" s="119"/>
      <c r="G958" s="119"/>
      <c r="I958" s="120" t="n">
        <v>1</v>
      </c>
      <c r="J958" s="121"/>
    </row>
    <row r="959" customFormat="false" ht="12.75" hidden="false" customHeight="false" outlineLevel="0" collapsed="false">
      <c r="D959" s="119" t="s">
        <v>1729</v>
      </c>
      <c r="E959" s="119"/>
      <c r="F959" s="119"/>
      <c r="G959" s="119"/>
      <c r="I959" s="120" t="n">
        <v>2</v>
      </c>
      <c r="J959" s="121"/>
    </row>
    <row r="960" customFormat="false" ht="12.75" hidden="false" customHeight="false" outlineLevel="0" collapsed="false">
      <c r="D960" s="119" t="s">
        <v>1730</v>
      </c>
      <c r="E960" s="119"/>
      <c r="F960" s="119"/>
      <c r="G960" s="119"/>
      <c r="I960" s="120" t="n">
        <v>4</v>
      </c>
      <c r="J960" s="121"/>
    </row>
    <row r="961" customFormat="false" ht="12.75" hidden="false" customHeight="false" outlineLevel="0" collapsed="false">
      <c r="A961" s="15" t="s">
        <v>1731</v>
      </c>
      <c r="B961" s="15" t="s">
        <v>80</v>
      </c>
      <c r="C961" s="15" t="s">
        <v>1732</v>
      </c>
      <c r="D961" s="15" t="s">
        <v>1733</v>
      </c>
      <c r="E961" s="15"/>
      <c r="F961" s="15"/>
      <c r="G961" s="15"/>
      <c r="H961" s="15" t="s">
        <v>347</v>
      </c>
      <c r="I961" s="51" t="n">
        <v>2</v>
      </c>
      <c r="J961" s="117" t="n">
        <v>0</v>
      </c>
      <c r="K961" s="51" t="n">
        <f aca="false">I961*J961</f>
        <v>0</v>
      </c>
      <c r="L961" s="51" t="n">
        <v>0</v>
      </c>
      <c r="M961" s="118" t="s">
        <v>147</v>
      </c>
      <c r="Z961" s="51" t="n">
        <f aca="false">IF(AQ961="5",BJ961,0)</f>
        <v>0</v>
      </c>
      <c r="AB961" s="51" t="n">
        <f aca="false">IF(AQ961="1",BH961,0)</f>
        <v>0</v>
      </c>
      <c r="AC961" s="51" t="n">
        <f aca="false">IF(AQ961="1",BI961,0)</f>
        <v>0</v>
      </c>
      <c r="AD961" s="51" t="n">
        <f aca="false">IF(AQ961="7",BH961,0)</f>
        <v>0</v>
      </c>
      <c r="AE961" s="51" t="n">
        <f aca="false">IF(AQ961="7",BI961,0)</f>
        <v>0</v>
      </c>
      <c r="AF961" s="51" t="n">
        <f aca="false">IF(AQ961="2",BH961,0)</f>
        <v>0</v>
      </c>
      <c r="AG961" s="51" t="n">
        <f aca="false">IF(AQ961="2",BI961,0)</f>
        <v>0</v>
      </c>
      <c r="AH961" s="51" t="n">
        <f aca="false">IF(AQ961="0",BJ961,0)</f>
        <v>0</v>
      </c>
      <c r="AI961" s="109" t="s">
        <v>80</v>
      </c>
      <c r="AJ961" s="51" t="n">
        <f aca="false">IF(AN961=0,K961,0)</f>
        <v>0</v>
      </c>
      <c r="AK961" s="51" t="n">
        <f aca="false">IF(AN961=15,K961,0)</f>
        <v>0</v>
      </c>
      <c r="AL961" s="51" t="n">
        <f aca="false">IF(AN961=21,K961,0)</f>
        <v>0</v>
      </c>
      <c r="AN961" s="51" t="n">
        <v>21</v>
      </c>
      <c r="AO961" s="51" t="n">
        <f aca="false">J961*0</f>
        <v>0</v>
      </c>
      <c r="AP961" s="51" t="n">
        <f aca="false">J961*(1-0)</f>
        <v>0</v>
      </c>
      <c r="AQ961" s="118" t="s">
        <v>157</v>
      </c>
      <c r="AV961" s="51" t="n">
        <f aca="false">AW961+AX961</f>
        <v>0</v>
      </c>
      <c r="AW961" s="51" t="n">
        <f aca="false">I961*AO961</f>
        <v>0</v>
      </c>
      <c r="AX961" s="51" t="n">
        <f aca="false">I961*AP961</f>
        <v>0</v>
      </c>
      <c r="AY961" s="118" t="s">
        <v>1690</v>
      </c>
      <c r="AZ961" s="118" t="s">
        <v>1691</v>
      </c>
      <c r="BA961" s="109" t="s">
        <v>1661</v>
      </c>
      <c r="BC961" s="51" t="n">
        <f aca="false">AW961+AX961</f>
        <v>0</v>
      </c>
      <c r="BD961" s="51" t="n">
        <f aca="false">J961/(100-BE961)*100</f>
        <v>0</v>
      </c>
      <c r="BE961" s="51" t="n">
        <v>0</v>
      </c>
      <c r="BF961" s="51" t="n">
        <f aca="false">961</f>
        <v>961</v>
      </c>
      <c r="BH961" s="51" t="n">
        <f aca="false">I961*AO961</f>
        <v>0</v>
      </c>
      <c r="BI961" s="51" t="n">
        <f aca="false">I961*AP961</f>
        <v>0</v>
      </c>
      <c r="BJ961" s="51" t="n">
        <f aca="false">I961*J961</f>
        <v>0</v>
      </c>
    </row>
    <row r="962" customFormat="false" ht="12.75" hidden="false" customHeight="false" outlineLevel="0" collapsed="false">
      <c r="D962" s="119" t="s">
        <v>1734</v>
      </c>
      <c r="E962" s="119"/>
      <c r="F962" s="119"/>
      <c r="G962" s="119"/>
      <c r="I962" s="120" t="n">
        <v>2</v>
      </c>
      <c r="J962" s="121"/>
    </row>
    <row r="963" customFormat="false" ht="12.75" hidden="false" customHeight="false" outlineLevel="0" collapsed="false">
      <c r="A963" s="15" t="s">
        <v>1735</v>
      </c>
      <c r="B963" s="15" t="s">
        <v>80</v>
      </c>
      <c r="C963" s="15" t="s">
        <v>1736</v>
      </c>
      <c r="D963" s="15" t="s">
        <v>1737</v>
      </c>
      <c r="E963" s="15"/>
      <c r="F963" s="15"/>
      <c r="G963" s="15"/>
      <c r="H963" s="15" t="s">
        <v>347</v>
      </c>
      <c r="I963" s="51" t="n">
        <v>1</v>
      </c>
      <c r="J963" s="117" t="n">
        <v>0</v>
      </c>
      <c r="K963" s="51" t="n">
        <f aca="false">I963*J963</f>
        <v>0</v>
      </c>
      <c r="L963" s="51" t="n">
        <v>0.00118</v>
      </c>
      <c r="M963" s="118" t="s">
        <v>147</v>
      </c>
      <c r="Z963" s="51" t="n">
        <f aca="false">IF(AQ963="5",BJ963,0)</f>
        <v>0</v>
      </c>
      <c r="AB963" s="51" t="n">
        <f aca="false">IF(AQ963="1",BH963,0)</f>
        <v>0</v>
      </c>
      <c r="AC963" s="51" t="n">
        <f aca="false">IF(AQ963="1",BI963,0)</f>
        <v>0</v>
      </c>
      <c r="AD963" s="51" t="n">
        <f aca="false">IF(AQ963="7",BH963,0)</f>
        <v>0</v>
      </c>
      <c r="AE963" s="51" t="n">
        <f aca="false">IF(AQ963="7",BI963,0)</f>
        <v>0</v>
      </c>
      <c r="AF963" s="51" t="n">
        <f aca="false">IF(AQ963="2",BH963,0)</f>
        <v>0</v>
      </c>
      <c r="AG963" s="51" t="n">
        <f aca="false">IF(AQ963="2",BI963,0)</f>
        <v>0</v>
      </c>
      <c r="AH963" s="51" t="n">
        <f aca="false">IF(AQ963="0",BJ963,0)</f>
        <v>0</v>
      </c>
      <c r="AI963" s="109" t="s">
        <v>80</v>
      </c>
      <c r="AJ963" s="51" t="n">
        <f aca="false">IF(AN963=0,K963,0)</f>
        <v>0</v>
      </c>
      <c r="AK963" s="51" t="n">
        <f aca="false">IF(AN963=15,K963,0)</f>
        <v>0</v>
      </c>
      <c r="AL963" s="51" t="n">
        <f aca="false">IF(AN963=21,K963,0)</f>
        <v>0</v>
      </c>
      <c r="AN963" s="51" t="n">
        <v>21</v>
      </c>
      <c r="AO963" s="51" t="n">
        <f aca="false">J963*0.960671968190855</f>
        <v>0</v>
      </c>
      <c r="AP963" s="51" t="n">
        <f aca="false">J963*(1-0.960671968190855)</f>
        <v>0</v>
      </c>
      <c r="AQ963" s="118" t="s">
        <v>157</v>
      </c>
      <c r="AV963" s="51" t="n">
        <f aca="false">AW963+AX963</f>
        <v>0</v>
      </c>
      <c r="AW963" s="51" t="n">
        <f aca="false">I963*AO963</f>
        <v>0</v>
      </c>
      <c r="AX963" s="51" t="n">
        <f aca="false">I963*AP963</f>
        <v>0</v>
      </c>
      <c r="AY963" s="118" t="s">
        <v>1690</v>
      </c>
      <c r="AZ963" s="118" t="s">
        <v>1691</v>
      </c>
      <c r="BA963" s="109" t="s">
        <v>1661</v>
      </c>
      <c r="BC963" s="51" t="n">
        <f aca="false">AW963+AX963</f>
        <v>0</v>
      </c>
      <c r="BD963" s="51" t="n">
        <f aca="false">J963/(100-BE963)*100</f>
        <v>0</v>
      </c>
      <c r="BE963" s="51" t="n">
        <v>0</v>
      </c>
      <c r="BF963" s="51" t="n">
        <f aca="false">963</f>
        <v>963</v>
      </c>
      <c r="BH963" s="51" t="n">
        <f aca="false">I963*AO963</f>
        <v>0</v>
      </c>
      <c r="BI963" s="51" t="n">
        <f aca="false">I963*AP963</f>
        <v>0</v>
      </c>
      <c r="BJ963" s="51" t="n">
        <f aca="false">I963*J963</f>
        <v>0</v>
      </c>
    </row>
    <row r="964" customFormat="false" ht="12.75" hidden="false" customHeight="true" outlineLevel="0" collapsed="false">
      <c r="C964" s="122" t="s">
        <v>141</v>
      </c>
      <c r="D964" s="123" t="s">
        <v>1738</v>
      </c>
      <c r="E964" s="123"/>
      <c r="F964" s="123"/>
      <c r="G964" s="123"/>
      <c r="H964" s="123"/>
      <c r="I964" s="123"/>
      <c r="J964" s="123"/>
      <c r="K964" s="123"/>
      <c r="L964" s="123"/>
      <c r="M964" s="123"/>
    </row>
    <row r="965" customFormat="false" ht="12.75" hidden="false" customHeight="false" outlineLevel="0" collapsed="false">
      <c r="D965" s="119" t="s">
        <v>133</v>
      </c>
      <c r="E965" s="119"/>
      <c r="F965" s="119"/>
      <c r="G965" s="119"/>
      <c r="I965" s="120" t="n">
        <v>1</v>
      </c>
      <c r="J965" s="121"/>
    </row>
    <row r="966" customFormat="false" ht="12.75" hidden="false" customHeight="false" outlineLevel="0" collapsed="false">
      <c r="A966" s="15" t="s">
        <v>1739</v>
      </c>
      <c r="B966" s="15" t="s">
        <v>80</v>
      </c>
      <c r="C966" s="15" t="s">
        <v>1740</v>
      </c>
      <c r="D966" s="15" t="s">
        <v>1741</v>
      </c>
      <c r="E966" s="15"/>
      <c r="F966" s="15"/>
      <c r="G966" s="15"/>
      <c r="H966" s="15" t="s">
        <v>347</v>
      </c>
      <c r="I966" s="51" t="n">
        <v>1</v>
      </c>
      <c r="J966" s="117" t="n">
        <v>0</v>
      </c>
      <c r="K966" s="51" t="n">
        <f aca="false">I966*J966</f>
        <v>0</v>
      </c>
      <c r="L966" s="51" t="n">
        <v>0.00049</v>
      </c>
      <c r="M966" s="118" t="s">
        <v>147</v>
      </c>
      <c r="Z966" s="51" t="n">
        <f aca="false">IF(AQ966="5",BJ966,0)</f>
        <v>0</v>
      </c>
      <c r="AB966" s="51" t="n">
        <f aca="false">IF(AQ966="1",BH966,0)</f>
        <v>0</v>
      </c>
      <c r="AC966" s="51" t="n">
        <f aca="false">IF(AQ966="1",BI966,0)</f>
        <v>0</v>
      </c>
      <c r="AD966" s="51" t="n">
        <f aca="false">IF(AQ966="7",BH966,0)</f>
        <v>0</v>
      </c>
      <c r="AE966" s="51" t="n">
        <f aca="false">IF(AQ966="7",BI966,0)</f>
        <v>0</v>
      </c>
      <c r="AF966" s="51" t="n">
        <f aca="false">IF(AQ966="2",BH966,0)</f>
        <v>0</v>
      </c>
      <c r="AG966" s="51" t="n">
        <f aca="false">IF(AQ966="2",BI966,0)</f>
        <v>0</v>
      </c>
      <c r="AH966" s="51" t="n">
        <f aca="false">IF(AQ966="0",BJ966,0)</f>
        <v>0</v>
      </c>
      <c r="AI966" s="109" t="s">
        <v>80</v>
      </c>
      <c r="AJ966" s="51" t="n">
        <f aca="false">IF(AN966=0,K966,0)</f>
        <v>0</v>
      </c>
      <c r="AK966" s="51" t="n">
        <f aca="false">IF(AN966=15,K966,0)</f>
        <v>0</v>
      </c>
      <c r="AL966" s="51" t="n">
        <f aca="false">IF(AN966=21,K966,0)</f>
        <v>0</v>
      </c>
      <c r="AN966" s="51" t="n">
        <v>21</v>
      </c>
      <c r="AO966" s="51" t="n">
        <f aca="false">J966*0.955086142322097</f>
        <v>0</v>
      </c>
      <c r="AP966" s="51" t="n">
        <f aca="false">J966*(1-0.955086142322097)</f>
        <v>0</v>
      </c>
      <c r="AQ966" s="118" t="s">
        <v>157</v>
      </c>
      <c r="AV966" s="51" t="n">
        <f aca="false">AW966+AX966</f>
        <v>0</v>
      </c>
      <c r="AW966" s="51" t="n">
        <f aca="false">I966*AO966</f>
        <v>0</v>
      </c>
      <c r="AX966" s="51" t="n">
        <f aca="false">I966*AP966</f>
        <v>0</v>
      </c>
      <c r="AY966" s="118" t="s">
        <v>1690</v>
      </c>
      <c r="AZ966" s="118" t="s">
        <v>1691</v>
      </c>
      <c r="BA966" s="109" t="s">
        <v>1661</v>
      </c>
      <c r="BC966" s="51" t="n">
        <f aca="false">AW966+AX966</f>
        <v>0</v>
      </c>
      <c r="BD966" s="51" t="n">
        <f aca="false">J966/(100-BE966)*100</f>
        <v>0</v>
      </c>
      <c r="BE966" s="51" t="n">
        <v>0</v>
      </c>
      <c r="BF966" s="51" t="n">
        <f aca="false">966</f>
        <v>966</v>
      </c>
      <c r="BH966" s="51" t="n">
        <f aca="false">I966*AO966</f>
        <v>0</v>
      </c>
      <c r="BI966" s="51" t="n">
        <f aca="false">I966*AP966</f>
        <v>0</v>
      </c>
      <c r="BJ966" s="51" t="n">
        <f aca="false">I966*J966</f>
        <v>0</v>
      </c>
    </row>
    <row r="967" customFormat="false" ht="12.75" hidden="false" customHeight="true" outlineLevel="0" collapsed="false">
      <c r="C967" s="122" t="s">
        <v>141</v>
      </c>
      <c r="D967" s="123" t="s">
        <v>1742</v>
      </c>
      <c r="E967" s="123"/>
      <c r="F967" s="123"/>
      <c r="G967" s="123"/>
      <c r="H967" s="123"/>
      <c r="I967" s="123"/>
      <c r="J967" s="123"/>
      <c r="K967" s="123"/>
      <c r="L967" s="123"/>
      <c r="M967" s="123"/>
    </row>
    <row r="968" customFormat="false" ht="12.75" hidden="false" customHeight="false" outlineLevel="0" collapsed="false">
      <c r="D968" s="119" t="s">
        <v>133</v>
      </c>
      <c r="E968" s="119"/>
      <c r="F968" s="119"/>
      <c r="G968" s="119"/>
      <c r="I968" s="120" t="n">
        <v>1</v>
      </c>
      <c r="J968" s="121"/>
    </row>
    <row r="969" customFormat="false" ht="12.75" hidden="false" customHeight="false" outlineLevel="0" collapsed="false">
      <c r="A969" s="15" t="s">
        <v>1743</v>
      </c>
      <c r="B969" s="15" t="s">
        <v>80</v>
      </c>
      <c r="C969" s="15" t="s">
        <v>1744</v>
      </c>
      <c r="D969" s="15" t="s">
        <v>1745</v>
      </c>
      <c r="E969" s="15"/>
      <c r="F969" s="15"/>
      <c r="G969" s="15"/>
      <c r="H969" s="15" t="s">
        <v>347</v>
      </c>
      <c r="I969" s="51" t="n">
        <v>2</v>
      </c>
      <c r="J969" s="117" t="n">
        <v>0</v>
      </c>
      <c r="K969" s="51" t="n">
        <f aca="false">I969*J969</f>
        <v>0</v>
      </c>
      <c r="L969" s="51" t="n">
        <v>0.00027</v>
      </c>
      <c r="M969" s="118" t="s">
        <v>147</v>
      </c>
      <c r="Z969" s="51" t="n">
        <f aca="false">IF(AQ969="5",BJ969,0)</f>
        <v>0</v>
      </c>
      <c r="AB969" s="51" t="n">
        <f aca="false">IF(AQ969="1",BH969,0)</f>
        <v>0</v>
      </c>
      <c r="AC969" s="51" t="n">
        <f aca="false">IF(AQ969="1",BI969,0)</f>
        <v>0</v>
      </c>
      <c r="AD969" s="51" t="n">
        <f aca="false">IF(AQ969="7",BH969,0)</f>
        <v>0</v>
      </c>
      <c r="AE969" s="51" t="n">
        <f aca="false">IF(AQ969="7",BI969,0)</f>
        <v>0</v>
      </c>
      <c r="AF969" s="51" t="n">
        <f aca="false">IF(AQ969="2",BH969,0)</f>
        <v>0</v>
      </c>
      <c r="AG969" s="51" t="n">
        <f aca="false">IF(AQ969="2",BI969,0)</f>
        <v>0</v>
      </c>
      <c r="AH969" s="51" t="n">
        <f aca="false">IF(AQ969="0",BJ969,0)</f>
        <v>0</v>
      </c>
      <c r="AI969" s="109" t="s">
        <v>80</v>
      </c>
      <c r="AJ969" s="51" t="n">
        <f aca="false">IF(AN969=0,K969,0)</f>
        <v>0</v>
      </c>
      <c r="AK969" s="51" t="n">
        <f aca="false">IF(AN969=15,K969,0)</f>
        <v>0</v>
      </c>
      <c r="AL969" s="51" t="n">
        <f aca="false">IF(AN969=21,K969,0)</f>
        <v>0</v>
      </c>
      <c r="AN969" s="51" t="n">
        <v>21</v>
      </c>
      <c r="AO969" s="51" t="n">
        <f aca="false">J969*0.806795366795367</f>
        <v>0</v>
      </c>
      <c r="AP969" s="51" t="n">
        <f aca="false">J969*(1-0.806795366795367)</f>
        <v>0</v>
      </c>
      <c r="AQ969" s="118" t="s">
        <v>157</v>
      </c>
      <c r="AV969" s="51" t="n">
        <f aca="false">AW969+AX969</f>
        <v>0</v>
      </c>
      <c r="AW969" s="51" t="n">
        <f aca="false">I969*AO969</f>
        <v>0</v>
      </c>
      <c r="AX969" s="51" t="n">
        <f aca="false">I969*AP969</f>
        <v>0</v>
      </c>
      <c r="AY969" s="118" t="s">
        <v>1690</v>
      </c>
      <c r="AZ969" s="118" t="s">
        <v>1691</v>
      </c>
      <c r="BA969" s="109" t="s">
        <v>1661</v>
      </c>
      <c r="BC969" s="51" t="n">
        <f aca="false">AW969+AX969</f>
        <v>0</v>
      </c>
      <c r="BD969" s="51" t="n">
        <f aca="false">J969/(100-BE969)*100</f>
        <v>0</v>
      </c>
      <c r="BE969" s="51" t="n">
        <v>0</v>
      </c>
      <c r="BF969" s="51" t="n">
        <f aca="false">969</f>
        <v>969</v>
      </c>
      <c r="BH969" s="51" t="n">
        <f aca="false">I969*AO969</f>
        <v>0</v>
      </c>
      <c r="BI969" s="51" t="n">
        <f aca="false">I969*AP969</f>
        <v>0</v>
      </c>
      <c r="BJ969" s="51" t="n">
        <f aca="false">I969*J969</f>
        <v>0</v>
      </c>
    </row>
    <row r="970" customFormat="false" ht="12.75" hidden="false" customHeight="true" outlineLevel="0" collapsed="false">
      <c r="C970" s="122" t="s">
        <v>141</v>
      </c>
      <c r="D970" s="123" t="s">
        <v>1746</v>
      </c>
      <c r="E970" s="123"/>
      <c r="F970" s="123"/>
      <c r="G970" s="123"/>
      <c r="H970" s="123"/>
      <c r="I970" s="123"/>
      <c r="J970" s="123"/>
      <c r="K970" s="123"/>
      <c r="L970" s="123"/>
      <c r="M970" s="123"/>
    </row>
    <row r="971" customFormat="false" ht="12.75" hidden="false" customHeight="false" outlineLevel="0" collapsed="false">
      <c r="D971" s="119" t="s">
        <v>904</v>
      </c>
      <c r="E971" s="119"/>
      <c r="F971" s="119"/>
      <c r="G971" s="119"/>
      <c r="I971" s="120" t="n">
        <v>2</v>
      </c>
      <c r="J971" s="121"/>
    </row>
    <row r="972" customFormat="false" ht="12.75" hidden="false" customHeight="false" outlineLevel="0" collapsed="false">
      <c r="A972" s="15" t="s">
        <v>1747</v>
      </c>
      <c r="B972" s="15" t="s">
        <v>80</v>
      </c>
      <c r="C972" s="15" t="s">
        <v>1748</v>
      </c>
      <c r="D972" s="15" t="s">
        <v>1749</v>
      </c>
      <c r="E972" s="15"/>
      <c r="F972" s="15"/>
      <c r="G972" s="15"/>
      <c r="H972" s="15" t="s">
        <v>347</v>
      </c>
      <c r="I972" s="51" t="n">
        <v>2</v>
      </c>
      <c r="J972" s="117" t="n">
        <v>0</v>
      </c>
      <c r="K972" s="51" t="n">
        <f aca="false">I972*J972</f>
        <v>0</v>
      </c>
      <c r="L972" s="51" t="n">
        <v>0.0838</v>
      </c>
      <c r="M972" s="118" t="s">
        <v>147</v>
      </c>
      <c r="Z972" s="51" t="n">
        <f aca="false">IF(AQ972="5",BJ972,0)</f>
        <v>0</v>
      </c>
      <c r="AB972" s="51" t="n">
        <f aca="false">IF(AQ972="1",BH972,0)</f>
        <v>0</v>
      </c>
      <c r="AC972" s="51" t="n">
        <f aca="false">IF(AQ972="1",BI972,0)</f>
        <v>0</v>
      </c>
      <c r="AD972" s="51" t="n">
        <f aca="false">IF(AQ972="7",BH972,0)</f>
        <v>0</v>
      </c>
      <c r="AE972" s="51" t="n">
        <f aca="false">IF(AQ972="7",BI972,0)</f>
        <v>0</v>
      </c>
      <c r="AF972" s="51" t="n">
        <f aca="false">IF(AQ972="2",BH972,0)</f>
        <v>0</v>
      </c>
      <c r="AG972" s="51" t="n">
        <f aca="false">IF(AQ972="2",BI972,0)</f>
        <v>0</v>
      </c>
      <c r="AH972" s="51" t="n">
        <f aca="false">IF(AQ972="0",BJ972,0)</f>
        <v>0</v>
      </c>
      <c r="AI972" s="109" t="s">
        <v>80</v>
      </c>
      <c r="AJ972" s="51" t="n">
        <f aca="false">IF(AN972=0,K972,0)</f>
        <v>0</v>
      </c>
      <c r="AK972" s="51" t="n">
        <f aca="false">IF(AN972=15,K972,0)</f>
        <v>0</v>
      </c>
      <c r="AL972" s="51" t="n">
        <f aca="false">IF(AN972=21,K972,0)</f>
        <v>0</v>
      </c>
      <c r="AN972" s="51" t="n">
        <v>21</v>
      </c>
      <c r="AO972" s="51" t="n">
        <f aca="false">J972*0.931787586206897</f>
        <v>0</v>
      </c>
      <c r="AP972" s="51" t="n">
        <f aca="false">J972*(1-0.931787586206897)</f>
        <v>0</v>
      </c>
      <c r="AQ972" s="118" t="s">
        <v>157</v>
      </c>
      <c r="AV972" s="51" t="n">
        <f aca="false">AW972+AX972</f>
        <v>0</v>
      </c>
      <c r="AW972" s="51" t="n">
        <f aca="false">I972*AO972</f>
        <v>0</v>
      </c>
      <c r="AX972" s="51" t="n">
        <f aca="false">I972*AP972</f>
        <v>0</v>
      </c>
      <c r="AY972" s="118" t="s">
        <v>1690</v>
      </c>
      <c r="AZ972" s="118" t="s">
        <v>1691</v>
      </c>
      <c r="BA972" s="109" t="s">
        <v>1661</v>
      </c>
      <c r="BC972" s="51" t="n">
        <f aca="false">AW972+AX972</f>
        <v>0</v>
      </c>
      <c r="BD972" s="51" t="n">
        <f aca="false">J972/(100-BE972)*100</f>
        <v>0</v>
      </c>
      <c r="BE972" s="51" t="n">
        <v>0</v>
      </c>
      <c r="BF972" s="51" t="n">
        <f aca="false">972</f>
        <v>972</v>
      </c>
      <c r="BH972" s="51" t="n">
        <f aca="false">I972*AO972</f>
        <v>0</v>
      </c>
      <c r="BI972" s="51" t="n">
        <f aca="false">I972*AP972</f>
        <v>0</v>
      </c>
      <c r="BJ972" s="51" t="n">
        <f aca="false">I972*J972</f>
        <v>0</v>
      </c>
    </row>
    <row r="973" customFormat="false" ht="12.75" hidden="false" customHeight="true" outlineLevel="0" collapsed="false">
      <c r="C973" s="122" t="s">
        <v>141</v>
      </c>
      <c r="D973" s="123" t="s">
        <v>1750</v>
      </c>
      <c r="E973" s="123"/>
      <c r="F973" s="123"/>
      <c r="G973" s="123"/>
      <c r="H973" s="123"/>
      <c r="I973" s="123"/>
      <c r="J973" s="123"/>
      <c r="K973" s="123"/>
      <c r="L973" s="123"/>
      <c r="M973" s="123"/>
    </row>
    <row r="974" customFormat="false" ht="12.75" hidden="false" customHeight="false" outlineLevel="0" collapsed="false">
      <c r="D974" s="119" t="s">
        <v>904</v>
      </c>
      <c r="E974" s="119"/>
      <c r="F974" s="119"/>
      <c r="G974" s="119"/>
      <c r="I974" s="120" t="n">
        <v>2</v>
      </c>
      <c r="J974" s="121"/>
    </row>
    <row r="975" customFormat="false" ht="12.75" hidden="false" customHeight="false" outlineLevel="0" collapsed="false">
      <c r="A975" s="15" t="s">
        <v>1751</v>
      </c>
      <c r="B975" s="15" t="s">
        <v>80</v>
      </c>
      <c r="C975" s="15" t="s">
        <v>1752</v>
      </c>
      <c r="D975" s="15" t="s">
        <v>1753</v>
      </c>
      <c r="E975" s="15"/>
      <c r="F975" s="15"/>
      <c r="G975" s="15"/>
      <c r="H975" s="15" t="s">
        <v>347</v>
      </c>
      <c r="I975" s="51" t="n">
        <v>1</v>
      </c>
      <c r="J975" s="117" t="n">
        <v>0</v>
      </c>
      <c r="K975" s="51" t="n">
        <f aca="false">I975*J975</f>
        <v>0</v>
      </c>
      <c r="L975" s="51" t="n">
        <v>0.00024</v>
      </c>
      <c r="M975" s="118" t="s">
        <v>147</v>
      </c>
      <c r="Z975" s="51" t="n">
        <f aca="false">IF(AQ975="5",BJ975,0)</f>
        <v>0</v>
      </c>
      <c r="AB975" s="51" t="n">
        <f aca="false">IF(AQ975="1",BH975,0)</f>
        <v>0</v>
      </c>
      <c r="AC975" s="51" t="n">
        <f aca="false">IF(AQ975="1",BI975,0)</f>
        <v>0</v>
      </c>
      <c r="AD975" s="51" t="n">
        <f aca="false">IF(AQ975="7",BH975,0)</f>
        <v>0</v>
      </c>
      <c r="AE975" s="51" t="n">
        <f aca="false">IF(AQ975="7",BI975,0)</f>
        <v>0</v>
      </c>
      <c r="AF975" s="51" t="n">
        <f aca="false">IF(AQ975="2",BH975,0)</f>
        <v>0</v>
      </c>
      <c r="AG975" s="51" t="n">
        <f aca="false">IF(AQ975="2",BI975,0)</f>
        <v>0</v>
      </c>
      <c r="AH975" s="51" t="n">
        <f aca="false">IF(AQ975="0",BJ975,0)</f>
        <v>0</v>
      </c>
      <c r="AI975" s="109" t="s">
        <v>80</v>
      </c>
      <c r="AJ975" s="51" t="n">
        <f aca="false">IF(AN975=0,K975,0)</f>
        <v>0</v>
      </c>
      <c r="AK975" s="51" t="n">
        <f aca="false">IF(AN975=15,K975,0)</f>
        <v>0</v>
      </c>
      <c r="AL975" s="51" t="n">
        <f aca="false">IF(AN975=21,K975,0)</f>
        <v>0</v>
      </c>
      <c r="AN975" s="51" t="n">
        <v>21</v>
      </c>
      <c r="AO975" s="51" t="n">
        <f aca="false">J975*0.618218563819709</f>
        <v>0</v>
      </c>
      <c r="AP975" s="51" t="n">
        <f aca="false">J975*(1-0.618218563819709)</f>
        <v>0</v>
      </c>
      <c r="AQ975" s="118" t="s">
        <v>157</v>
      </c>
      <c r="AV975" s="51" t="n">
        <f aca="false">AW975+AX975</f>
        <v>0</v>
      </c>
      <c r="AW975" s="51" t="n">
        <f aca="false">I975*AO975</f>
        <v>0</v>
      </c>
      <c r="AX975" s="51" t="n">
        <f aca="false">I975*AP975</f>
        <v>0</v>
      </c>
      <c r="AY975" s="118" t="s">
        <v>1690</v>
      </c>
      <c r="AZ975" s="118" t="s">
        <v>1691</v>
      </c>
      <c r="BA975" s="109" t="s">
        <v>1661</v>
      </c>
      <c r="BC975" s="51" t="n">
        <f aca="false">AW975+AX975</f>
        <v>0</v>
      </c>
      <c r="BD975" s="51" t="n">
        <f aca="false">J975/(100-BE975)*100</f>
        <v>0</v>
      </c>
      <c r="BE975" s="51" t="n">
        <v>0</v>
      </c>
      <c r="BF975" s="51" t="n">
        <f aca="false">975</f>
        <v>975</v>
      </c>
      <c r="BH975" s="51" t="n">
        <f aca="false">I975*AO975</f>
        <v>0</v>
      </c>
      <c r="BI975" s="51" t="n">
        <f aca="false">I975*AP975</f>
        <v>0</v>
      </c>
      <c r="BJ975" s="51" t="n">
        <f aca="false">I975*J975</f>
        <v>0</v>
      </c>
    </row>
    <row r="976" customFormat="false" ht="12.75" hidden="false" customHeight="false" outlineLevel="0" collapsed="false">
      <c r="D976" s="119" t="s">
        <v>133</v>
      </c>
      <c r="E976" s="119"/>
      <c r="F976" s="119"/>
      <c r="G976" s="119"/>
      <c r="I976" s="120" t="n">
        <v>1</v>
      </c>
      <c r="J976" s="121"/>
    </row>
    <row r="977" customFormat="false" ht="12.75" hidden="false" customHeight="false" outlineLevel="0" collapsed="false">
      <c r="A977" s="15" t="s">
        <v>1754</v>
      </c>
      <c r="B977" s="15" t="s">
        <v>80</v>
      </c>
      <c r="C977" s="15" t="s">
        <v>1755</v>
      </c>
      <c r="D977" s="15" t="s">
        <v>1756</v>
      </c>
      <c r="E977" s="15"/>
      <c r="F977" s="15"/>
      <c r="G977" s="15"/>
      <c r="H977" s="15" t="s">
        <v>475</v>
      </c>
      <c r="I977" s="51" t="n">
        <v>92.2</v>
      </c>
      <c r="J977" s="117" t="n">
        <v>0</v>
      </c>
      <c r="K977" s="51" t="n">
        <f aca="false">I977*J977</f>
        <v>0</v>
      </c>
      <c r="L977" s="51" t="n">
        <v>0</v>
      </c>
      <c r="M977" s="118" t="s">
        <v>147</v>
      </c>
      <c r="Z977" s="51" t="n">
        <f aca="false">IF(AQ977="5",BJ977,0)</f>
        <v>0</v>
      </c>
      <c r="AB977" s="51" t="n">
        <f aca="false">IF(AQ977="1",BH977,0)</f>
        <v>0</v>
      </c>
      <c r="AC977" s="51" t="n">
        <f aca="false">IF(AQ977="1",BI977,0)</f>
        <v>0</v>
      </c>
      <c r="AD977" s="51" t="n">
        <f aca="false">IF(AQ977="7",BH977,0)</f>
        <v>0</v>
      </c>
      <c r="AE977" s="51" t="n">
        <f aca="false">IF(AQ977="7",BI977,0)</f>
        <v>0</v>
      </c>
      <c r="AF977" s="51" t="n">
        <f aca="false">IF(AQ977="2",BH977,0)</f>
        <v>0</v>
      </c>
      <c r="AG977" s="51" t="n">
        <f aca="false">IF(AQ977="2",BI977,0)</f>
        <v>0</v>
      </c>
      <c r="AH977" s="51" t="n">
        <f aca="false">IF(AQ977="0",BJ977,0)</f>
        <v>0</v>
      </c>
      <c r="AI977" s="109" t="s">
        <v>80</v>
      </c>
      <c r="AJ977" s="51" t="n">
        <f aca="false">IF(AN977=0,K977,0)</f>
        <v>0</v>
      </c>
      <c r="AK977" s="51" t="n">
        <f aca="false">IF(AN977=15,K977,0)</f>
        <v>0</v>
      </c>
      <c r="AL977" s="51" t="n">
        <f aca="false">IF(AN977=21,K977,0)</f>
        <v>0</v>
      </c>
      <c r="AN977" s="51" t="n">
        <v>21</v>
      </c>
      <c r="AO977" s="51" t="n">
        <f aca="false">J977*0.0782334384858044</f>
        <v>0</v>
      </c>
      <c r="AP977" s="51" t="n">
        <f aca="false">J977*(1-0.0782334384858044)</f>
        <v>0</v>
      </c>
      <c r="AQ977" s="118" t="s">
        <v>157</v>
      </c>
      <c r="AV977" s="51" t="n">
        <f aca="false">AW977+AX977</f>
        <v>0</v>
      </c>
      <c r="AW977" s="51" t="n">
        <f aca="false">I977*AO977</f>
        <v>0</v>
      </c>
      <c r="AX977" s="51" t="n">
        <f aca="false">I977*AP977</f>
        <v>0</v>
      </c>
      <c r="AY977" s="118" t="s">
        <v>1690</v>
      </c>
      <c r="AZ977" s="118" t="s">
        <v>1691</v>
      </c>
      <c r="BA977" s="109" t="s">
        <v>1661</v>
      </c>
      <c r="BC977" s="51" t="n">
        <f aca="false">AW977+AX977</f>
        <v>0</v>
      </c>
      <c r="BD977" s="51" t="n">
        <f aca="false">J977/(100-BE977)*100</f>
        <v>0</v>
      </c>
      <c r="BE977" s="51" t="n">
        <v>0</v>
      </c>
      <c r="BF977" s="51" t="n">
        <f aca="false">977</f>
        <v>977</v>
      </c>
      <c r="BH977" s="51" t="n">
        <f aca="false">I977*AO977</f>
        <v>0</v>
      </c>
      <c r="BI977" s="51" t="n">
        <f aca="false">I977*AP977</f>
        <v>0</v>
      </c>
      <c r="BJ977" s="51" t="n">
        <f aca="false">I977*J977</f>
        <v>0</v>
      </c>
    </row>
    <row r="978" customFormat="false" ht="12.75" hidden="false" customHeight="false" outlineLevel="0" collapsed="false">
      <c r="D978" s="119" t="s">
        <v>1757</v>
      </c>
      <c r="E978" s="119"/>
      <c r="F978" s="119"/>
      <c r="G978" s="119"/>
      <c r="I978" s="120" t="n">
        <v>92.2</v>
      </c>
      <c r="J978" s="121"/>
    </row>
    <row r="979" customFormat="false" ht="12.75" hidden="false" customHeight="false" outlineLevel="0" collapsed="false">
      <c r="A979" s="15" t="s">
        <v>1758</v>
      </c>
      <c r="B979" s="15" t="s">
        <v>80</v>
      </c>
      <c r="C979" s="15" t="s">
        <v>1759</v>
      </c>
      <c r="D979" s="15" t="s">
        <v>1760</v>
      </c>
      <c r="E979" s="15"/>
      <c r="F979" s="15"/>
      <c r="G979" s="15"/>
      <c r="H979" s="15" t="s">
        <v>347</v>
      </c>
      <c r="I979" s="51" t="n">
        <v>2</v>
      </c>
      <c r="J979" s="117" t="n">
        <v>0</v>
      </c>
      <c r="K979" s="51" t="n">
        <f aca="false">I979*J979</f>
        <v>0</v>
      </c>
      <c r="L979" s="51" t="n">
        <v>0.00894</v>
      </c>
      <c r="M979" s="118" t="s">
        <v>147</v>
      </c>
      <c r="Z979" s="51" t="n">
        <f aca="false">IF(AQ979="5",BJ979,0)</f>
        <v>0</v>
      </c>
      <c r="AB979" s="51" t="n">
        <f aca="false">IF(AQ979="1",BH979,0)</f>
        <v>0</v>
      </c>
      <c r="AC979" s="51" t="n">
        <f aca="false">IF(AQ979="1",BI979,0)</f>
        <v>0</v>
      </c>
      <c r="AD979" s="51" t="n">
        <f aca="false">IF(AQ979="7",BH979,0)</f>
        <v>0</v>
      </c>
      <c r="AE979" s="51" t="n">
        <f aca="false">IF(AQ979="7",BI979,0)</f>
        <v>0</v>
      </c>
      <c r="AF979" s="51" t="n">
        <f aca="false">IF(AQ979="2",BH979,0)</f>
        <v>0</v>
      </c>
      <c r="AG979" s="51" t="n">
        <f aca="false">IF(AQ979="2",BI979,0)</f>
        <v>0</v>
      </c>
      <c r="AH979" s="51" t="n">
        <f aca="false">IF(AQ979="0",BJ979,0)</f>
        <v>0</v>
      </c>
      <c r="AI979" s="109" t="s">
        <v>80</v>
      </c>
      <c r="AJ979" s="51" t="n">
        <f aca="false">IF(AN979=0,K979,0)</f>
        <v>0</v>
      </c>
      <c r="AK979" s="51" t="n">
        <f aca="false">IF(AN979=15,K979,0)</f>
        <v>0</v>
      </c>
      <c r="AL979" s="51" t="n">
        <f aca="false">IF(AN979=21,K979,0)</f>
        <v>0</v>
      </c>
      <c r="AN979" s="51" t="n">
        <v>21</v>
      </c>
      <c r="AO979" s="51" t="n">
        <f aca="false">J979*0.464464106612645</f>
        <v>0</v>
      </c>
      <c r="AP979" s="51" t="n">
        <f aca="false">J979*(1-0.464464106612645)</f>
        <v>0</v>
      </c>
      <c r="AQ979" s="118" t="s">
        <v>157</v>
      </c>
      <c r="AV979" s="51" t="n">
        <f aca="false">AW979+AX979</f>
        <v>0</v>
      </c>
      <c r="AW979" s="51" t="n">
        <f aca="false">I979*AO979</f>
        <v>0</v>
      </c>
      <c r="AX979" s="51" t="n">
        <f aca="false">I979*AP979</f>
        <v>0</v>
      </c>
      <c r="AY979" s="118" t="s">
        <v>1690</v>
      </c>
      <c r="AZ979" s="118" t="s">
        <v>1691</v>
      </c>
      <c r="BA979" s="109" t="s">
        <v>1661</v>
      </c>
      <c r="BC979" s="51" t="n">
        <f aca="false">AW979+AX979</f>
        <v>0</v>
      </c>
      <c r="BD979" s="51" t="n">
        <f aca="false">J979/(100-BE979)*100</f>
        <v>0</v>
      </c>
      <c r="BE979" s="51" t="n">
        <v>0</v>
      </c>
      <c r="BF979" s="51" t="n">
        <f aca="false">979</f>
        <v>979</v>
      </c>
      <c r="BH979" s="51" t="n">
        <f aca="false">I979*AO979</f>
        <v>0</v>
      </c>
      <c r="BI979" s="51" t="n">
        <f aca="false">I979*AP979</f>
        <v>0</v>
      </c>
      <c r="BJ979" s="51" t="n">
        <f aca="false">I979*J979</f>
        <v>0</v>
      </c>
    </row>
    <row r="980" customFormat="false" ht="12.75" hidden="false" customHeight="false" outlineLevel="0" collapsed="false">
      <c r="D980" s="119" t="s">
        <v>904</v>
      </c>
      <c r="E980" s="119"/>
      <c r="F980" s="119"/>
      <c r="G980" s="119"/>
      <c r="I980" s="120" t="n">
        <v>2</v>
      </c>
      <c r="J980" s="121"/>
    </row>
    <row r="981" customFormat="false" ht="12.75" hidden="false" customHeight="false" outlineLevel="0" collapsed="false">
      <c r="A981" s="15" t="s">
        <v>1761</v>
      </c>
      <c r="B981" s="15" t="s">
        <v>80</v>
      </c>
      <c r="C981" s="15" t="s">
        <v>1762</v>
      </c>
      <c r="D981" s="15" t="s">
        <v>1763</v>
      </c>
      <c r="E981" s="15"/>
      <c r="F981" s="15"/>
      <c r="G981" s="15"/>
      <c r="H981" s="15" t="s">
        <v>137</v>
      </c>
      <c r="I981" s="51" t="n">
        <v>1</v>
      </c>
      <c r="J981" s="117" t="n">
        <v>0</v>
      </c>
      <c r="K981" s="51" t="n">
        <f aca="false">I981*J981</f>
        <v>0</v>
      </c>
      <c r="L981" s="51" t="n">
        <v>0</v>
      </c>
      <c r="M981" s="118" t="s">
        <v>129</v>
      </c>
      <c r="Z981" s="51" t="n">
        <f aca="false">IF(AQ981="5",BJ981,0)</f>
        <v>0</v>
      </c>
      <c r="AB981" s="51" t="n">
        <f aca="false">IF(AQ981="1",BH981,0)</f>
        <v>0</v>
      </c>
      <c r="AC981" s="51" t="n">
        <f aca="false">IF(AQ981="1",BI981,0)</f>
        <v>0</v>
      </c>
      <c r="AD981" s="51" t="n">
        <f aca="false">IF(AQ981="7",BH981,0)</f>
        <v>0</v>
      </c>
      <c r="AE981" s="51" t="n">
        <f aca="false">IF(AQ981="7",BI981,0)</f>
        <v>0</v>
      </c>
      <c r="AF981" s="51" t="n">
        <f aca="false">IF(AQ981="2",BH981,0)</f>
        <v>0</v>
      </c>
      <c r="AG981" s="51" t="n">
        <f aca="false">IF(AQ981="2",BI981,0)</f>
        <v>0</v>
      </c>
      <c r="AH981" s="51" t="n">
        <f aca="false">IF(AQ981="0",BJ981,0)</f>
        <v>0</v>
      </c>
      <c r="AI981" s="109" t="s">
        <v>80</v>
      </c>
      <c r="AJ981" s="51" t="n">
        <f aca="false">IF(AN981=0,K981,0)</f>
        <v>0</v>
      </c>
      <c r="AK981" s="51" t="n">
        <f aca="false">IF(AN981=15,K981,0)</f>
        <v>0</v>
      </c>
      <c r="AL981" s="51" t="n">
        <f aca="false">IF(AN981=21,K981,0)</f>
        <v>0</v>
      </c>
      <c r="AN981" s="51" t="n">
        <v>21</v>
      </c>
      <c r="AO981" s="51" t="n">
        <f aca="false">J981*0</f>
        <v>0</v>
      </c>
      <c r="AP981" s="51" t="n">
        <f aca="false">J981*(1-0)</f>
        <v>0</v>
      </c>
      <c r="AQ981" s="118" t="s">
        <v>157</v>
      </c>
      <c r="AV981" s="51" t="n">
        <f aca="false">AW981+AX981</f>
        <v>0</v>
      </c>
      <c r="AW981" s="51" t="n">
        <f aca="false">I981*AO981</f>
        <v>0</v>
      </c>
      <c r="AX981" s="51" t="n">
        <f aca="false">I981*AP981</f>
        <v>0</v>
      </c>
      <c r="AY981" s="118" t="s">
        <v>1690</v>
      </c>
      <c r="AZ981" s="118" t="s">
        <v>1691</v>
      </c>
      <c r="BA981" s="109" t="s">
        <v>1661</v>
      </c>
      <c r="BC981" s="51" t="n">
        <f aca="false">AW981+AX981</f>
        <v>0</v>
      </c>
      <c r="BD981" s="51" t="n">
        <f aca="false">J981/(100-BE981)*100</f>
        <v>0</v>
      </c>
      <c r="BE981" s="51" t="n">
        <v>0</v>
      </c>
      <c r="BF981" s="51" t="n">
        <f aca="false">981</f>
        <v>981</v>
      </c>
      <c r="BH981" s="51" t="n">
        <f aca="false">I981*AO981</f>
        <v>0</v>
      </c>
      <c r="BI981" s="51" t="n">
        <f aca="false">I981*AP981</f>
        <v>0</v>
      </c>
      <c r="BJ981" s="51" t="n">
        <f aca="false">I981*J981</f>
        <v>0</v>
      </c>
    </row>
    <row r="982" customFormat="false" ht="12.75" hidden="false" customHeight="false" outlineLevel="0" collapsed="false">
      <c r="D982" s="119" t="s">
        <v>133</v>
      </c>
      <c r="E982" s="119"/>
      <c r="F982" s="119"/>
      <c r="G982" s="119"/>
      <c r="I982" s="120" t="n">
        <v>1</v>
      </c>
      <c r="J982" s="121"/>
    </row>
    <row r="983" customFormat="false" ht="12.75" hidden="false" customHeight="false" outlineLevel="0" collapsed="false">
      <c r="A983" s="15" t="s">
        <v>1764</v>
      </c>
      <c r="B983" s="15" t="s">
        <v>80</v>
      </c>
      <c r="C983" s="15" t="s">
        <v>1765</v>
      </c>
      <c r="D983" s="15" t="s">
        <v>1766</v>
      </c>
      <c r="E983" s="15"/>
      <c r="F983" s="15"/>
      <c r="G983" s="15"/>
      <c r="H983" s="15" t="s">
        <v>248</v>
      </c>
      <c r="I983" s="51" t="n">
        <v>0.3599</v>
      </c>
      <c r="J983" s="117" t="n">
        <v>0</v>
      </c>
      <c r="K983" s="51" t="n">
        <f aca="false">I983*J983</f>
        <v>0</v>
      </c>
      <c r="L983" s="51" t="n">
        <v>0</v>
      </c>
      <c r="M983" s="118" t="s">
        <v>147</v>
      </c>
      <c r="Z983" s="51" t="n">
        <f aca="false">IF(AQ983="5",BJ983,0)</f>
        <v>0</v>
      </c>
      <c r="AB983" s="51" t="n">
        <f aca="false">IF(AQ983="1",BH983,0)</f>
        <v>0</v>
      </c>
      <c r="AC983" s="51" t="n">
        <f aca="false">IF(AQ983="1",BI983,0)</f>
        <v>0</v>
      </c>
      <c r="AD983" s="51" t="n">
        <f aca="false">IF(AQ983="7",BH983,0)</f>
        <v>0</v>
      </c>
      <c r="AE983" s="51" t="n">
        <f aca="false">IF(AQ983="7",BI983,0)</f>
        <v>0</v>
      </c>
      <c r="AF983" s="51" t="n">
        <f aca="false">IF(AQ983="2",BH983,0)</f>
        <v>0</v>
      </c>
      <c r="AG983" s="51" t="n">
        <f aca="false">IF(AQ983="2",BI983,0)</f>
        <v>0</v>
      </c>
      <c r="AH983" s="51" t="n">
        <f aca="false">IF(AQ983="0",BJ983,0)</f>
        <v>0</v>
      </c>
      <c r="AI983" s="109" t="s">
        <v>80</v>
      </c>
      <c r="AJ983" s="51" t="n">
        <f aca="false">IF(AN983=0,K983,0)</f>
        <v>0</v>
      </c>
      <c r="AK983" s="51" t="n">
        <f aca="false">IF(AN983=15,K983,0)</f>
        <v>0</v>
      </c>
      <c r="AL983" s="51" t="n">
        <f aca="false">IF(AN983=21,K983,0)</f>
        <v>0</v>
      </c>
      <c r="AN983" s="51" t="n">
        <v>21</v>
      </c>
      <c r="AO983" s="51" t="n">
        <f aca="false">J983*0</f>
        <v>0</v>
      </c>
      <c r="AP983" s="51" t="n">
        <f aca="false">J983*(1-0)</f>
        <v>0</v>
      </c>
      <c r="AQ983" s="118" t="s">
        <v>149</v>
      </c>
      <c r="AV983" s="51" t="n">
        <f aca="false">AW983+AX983</f>
        <v>0</v>
      </c>
      <c r="AW983" s="51" t="n">
        <f aca="false">I983*AO983</f>
        <v>0</v>
      </c>
      <c r="AX983" s="51" t="n">
        <f aca="false">I983*AP983</f>
        <v>0</v>
      </c>
      <c r="AY983" s="118" t="s">
        <v>1690</v>
      </c>
      <c r="AZ983" s="118" t="s">
        <v>1691</v>
      </c>
      <c r="BA983" s="109" t="s">
        <v>1661</v>
      </c>
      <c r="BC983" s="51" t="n">
        <f aca="false">AW983+AX983</f>
        <v>0</v>
      </c>
      <c r="BD983" s="51" t="n">
        <f aca="false">J983/(100-BE983)*100</f>
        <v>0</v>
      </c>
      <c r="BE983" s="51" t="n">
        <v>0</v>
      </c>
      <c r="BF983" s="51" t="n">
        <f aca="false">983</f>
        <v>983</v>
      </c>
      <c r="BH983" s="51" t="n">
        <f aca="false">I983*AO983</f>
        <v>0</v>
      </c>
      <c r="BI983" s="51" t="n">
        <f aca="false">I983*AP983</f>
        <v>0</v>
      </c>
      <c r="BJ983" s="51" t="n">
        <f aca="false">I983*J983</f>
        <v>0</v>
      </c>
    </row>
    <row r="984" customFormat="false" ht="12.75" hidden="false" customHeight="false" outlineLevel="0" collapsed="false">
      <c r="A984" s="114"/>
      <c r="B984" s="115" t="s">
        <v>80</v>
      </c>
      <c r="C984" s="115" t="s">
        <v>1767</v>
      </c>
      <c r="D984" s="115" t="s">
        <v>1768</v>
      </c>
      <c r="E984" s="115"/>
      <c r="F984" s="115"/>
      <c r="G984" s="115"/>
      <c r="H984" s="114" t="s">
        <v>72</v>
      </c>
      <c r="I984" s="114" t="s">
        <v>72</v>
      </c>
      <c r="J984" s="126" t="s">
        <v>72</v>
      </c>
      <c r="K984" s="116" t="n">
        <f aca="false">SUM(K985:K1024)</f>
        <v>0</v>
      </c>
      <c r="L984" s="109"/>
      <c r="M984" s="109"/>
      <c r="AI984" s="109" t="s">
        <v>80</v>
      </c>
      <c r="AS984" s="116" t="n">
        <f aca="false">SUM(AJ985:AJ1024)</f>
        <v>0</v>
      </c>
      <c r="AT984" s="116" t="n">
        <f aca="false">SUM(AK985:AK1024)</f>
        <v>0</v>
      </c>
      <c r="AU984" s="116" t="n">
        <f aca="false">SUM(AL985:AL1024)</f>
        <v>0</v>
      </c>
    </row>
    <row r="985" customFormat="false" ht="12.75" hidden="false" customHeight="false" outlineLevel="0" collapsed="false">
      <c r="A985" s="15" t="s">
        <v>1769</v>
      </c>
      <c r="B985" s="15" t="s">
        <v>80</v>
      </c>
      <c r="C985" s="15" t="s">
        <v>1770</v>
      </c>
      <c r="D985" s="15" t="s">
        <v>1771</v>
      </c>
      <c r="E985" s="15"/>
      <c r="F985" s="15"/>
      <c r="G985" s="15"/>
      <c r="H985" s="15" t="s">
        <v>347</v>
      </c>
      <c r="I985" s="51" t="n">
        <v>14</v>
      </c>
      <c r="J985" s="117" t="n">
        <v>0</v>
      </c>
      <c r="K985" s="51" t="n">
        <f aca="false">I985*J985</f>
        <v>0</v>
      </c>
      <c r="L985" s="51" t="n">
        <v>0</v>
      </c>
      <c r="M985" s="118" t="s">
        <v>147</v>
      </c>
      <c r="Z985" s="51" t="n">
        <f aca="false">IF(AQ985="5",BJ985,0)</f>
        <v>0</v>
      </c>
      <c r="AB985" s="51" t="n">
        <f aca="false">IF(AQ985="1",BH985,0)</f>
        <v>0</v>
      </c>
      <c r="AC985" s="51" t="n">
        <f aca="false">IF(AQ985="1",BI985,0)</f>
        <v>0</v>
      </c>
      <c r="AD985" s="51" t="n">
        <f aca="false">IF(AQ985="7",BH985,0)</f>
        <v>0</v>
      </c>
      <c r="AE985" s="51" t="n">
        <f aca="false">IF(AQ985="7",BI985,0)</f>
        <v>0</v>
      </c>
      <c r="AF985" s="51" t="n">
        <f aca="false">IF(AQ985="2",BH985,0)</f>
        <v>0</v>
      </c>
      <c r="AG985" s="51" t="n">
        <f aca="false">IF(AQ985="2",BI985,0)</f>
        <v>0</v>
      </c>
      <c r="AH985" s="51" t="n">
        <f aca="false">IF(AQ985="0",BJ985,0)</f>
        <v>0</v>
      </c>
      <c r="AI985" s="109" t="s">
        <v>80</v>
      </c>
      <c r="AJ985" s="51" t="n">
        <f aca="false">IF(AN985=0,K985,0)</f>
        <v>0</v>
      </c>
      <c r="AK985" s="51" t="n">
        <f aca="false">IF(AN985=15,K985,0)</f>
        <v>0</v>
      </c>
      <c r="AL985" s="51" t="n">
        <f aca="false">IF(AN985=21,K985,0)</f>
        <v>0</v>
      </c>
      <c r="AN985" s="51" t="n">
        <v>21</v>
      </c>
      <c r="AO985" s="51" t="n">
        <f aca="false">J985*0</f>
        <v>0</v>
      </c>
      <c r="AP985" s="51" t="n">
        <f aca="false">J985*(1-0)</f>
        <v>0</v>
      </c>
      <c r="AQ985" s="118" t="s">
        <v>157</v>
      </c>
      <c r="AV985" s="51" t="n">
        <f aca="false">AW985+AX985</f>
        <v>0</v>
      </c>
      <c r="AW985" s="51" t="n">
        <f aca="false">I985*AO985</f>
        <v>0</v>
      </c>
      <c r="AX985" s="51" t="n">
        <f aca="false">I985*AP985</f>
        <v>0</v>
      </c>
      <c r="AY985" s="118" t="s">
        <v>1772</v>
      </c>
      <c r="AZ985" s="118" t="s">
        <v>1691</v>
      </c>
      <c r="BA985" s="109" t="s">
        <v>1661</v>
      </c>
      <c r="BC985" s="51" t="n">
        <f aca="false">AW985+AX985</f>
        <v>0</v>
      </c>
      <c r="BD985" s="51" t="n">
        <f aca="false">J985/(100-BE985)*100</f>
        <v>0</v>
      </c>
      <c r="BE985" s="51" t="n">
        <v>0</v>
      </c>
      <c r="BF985" s="51" t="n">
        <f aca="false">985</f>
        <v>985</v>
      </c>
      <c r="BH985" s="51" t="n">
        <f aca="false">I985*AO985</f>
        <v>0</v>
      </c>
      <c r="BI985" s="51" t="n">
        <f aca="false">I985*AP985</f>
        <v>0</v>
      </c>
      <c r="BJ985" s="51" t="n">
        <f aca="false">I985*J985</f>
        <v>0</v>
      </c>
    </row>
    <row r="986" customFormat="false" ht="12.75" hidden="false" customHeight="false" outlineLevel="0" collapsed="false">
      <c r="D986" s="119" t="s">
        <v>1773</v>
      </c>
      <c r="E986" s="119"/>
      <c r="F986" s="119"/>
      <c r="G986" s="119"/>
      <c r="I986" s="120" t="n">
        <v>2</v>
      </c>
      <c r="J986" s="121"/>
    </row>
    <row r="987" customFormat="false" ht="12.75" hidden="false" customHeight="false" outlineLevel="0" collapsed="false">
      <c r="D987" s="119" t="s">
        <v>1774</v>
      </c>
      <c r="E987" s="119"/>
      <c r="F987" s="119"/>
      <c r="G987" s="119"/>
      <c r="I987" s="120" t="n">
        <v>4</v>
      </c>
      <c r="J987" s="121"/>
    </row>
    <row r="988" customFormat="false" ht="12.75" hidden="false" customHeight="false" outlineLevel="0" collapsed="false">
      <c r="D988" s="119" t="s">
        <v>1775</v>
      </c>
      <c r="E988" s="119"/>
      <c r="F988" s="119"/>
      <c r="G988" s="119"/>
      <c r="I988" s="120" t="n">
        <v>6</v>
      </c>
      <c r="J988" s="121"/>
    </row>
    <row r="989" customFormat="false" ht="12.75" hidden="false" customHeight="false" outlineLevel="0" collapsed="false">
      <c r="D989" s="119" t="s">
        <v>1776</v>
      </c>
      <c r="E989" s="119"/>
      <c r="F989" s="119"/>
      <c r="G989" s="119"/>
      <c r="I989" s="120" t="n">
        <v>2</v>
      </c>
      <c r="J989" s="121"/>
    </row>
    <row r="990" customFormat="false" ht="12.75" hidden="false" customHeight="false" outlineLevel="0" collapsed="false">
      <c r="A990" s="15" t="s">
        <v>1777</v>
      </c>
      <c r="B990" s="15" t="s">
        <v>80</v>
      </c>
      <c r="C990" s="15" t="s">
        <v>1778</v>
      </c>
      <c r="D990" s="15" t="s">
        <v>1779</v>
      </c>
      <c r="E990" s="15"/>
      <c r="F990" s="15"/>
      <c r="G990" s="15"/>
      <c r="H990" s="15" t="s">
        <v>347</v>
      </c>
      <c r="I990" s="51" t="n">
        <v>6</v>
      </c>
      <c r="J990" s="117" t="n">
        <v>0</v>
      </c>
      <c r="K990" s="51" t="n">
        <f aca="false">I990*J990</f>
        <v>0</v>
      </c>
      <c r="L990" s="51" t="n">
        <v>0.00041</v>
      </c>
      <c r="M990" s="118" t="s">
        <v>147</v>
      </c>
      <c r="Z990" s="51" t="n">
        <f aca="false">IF(AQ990="5",BJ990,0)</f>
        <v>0</v>
      </c>
      <c r="AB990" s="51" t="n">
        <f aca="false">IF(AQ990="1",BH990,0)</f>
        <v>0</v>
      </c>
      <c r="AC990" s="51" t="n">
        <f aca="false">IF(AQ990="1",BI990,0)</f>
        <v>0</v>
      </c>
      <c r="AD990" s="51" t="n">
        <f aca="false">IF(AQ990="7",BH990,0)</f>
        <v>0</v>
      </c>
      <c r="AE990" s="51" t="n">
        <f aca="false">IF(AQ990="7",BI990,0)</f>
        <v>0</v>
      </c>
      <c r="AF990" s="51" t="n">
        <f aca="false">IF(AQ990="2",BH990,0)</f>
        <v>0</v>
      </c>
      <c r="AG990" s="51" t="n">
        <f aca="false">IF(AQ990="2",BI990,0)</f>
        <v>0</v>
      </c>
      <c r="AH990" s="51" t="n">
        <f aca="false">IF(AQ990="0",BJ990,0)</f>
        <v>0</v>
      </c>
      <c r="AI990" s="109" t="s">
        <v>80</v>
      </c>
      <c r="AJ990" s="51" t="n">
        <f aca="false">IF(AN990=0,K990,0)</f>
        <v>0</v>
      </c>
      <c r="AK990" s="51" t="n">
        <f aca="false">IF(AN990=15,K990,0)</f>
        <v>0</v>
      </c>
      <c r="AL990" s="51" t="n">
        <f aca="false">IF(AN990=21,K990,0)</f>
        <v>0</v>
      </c>
      <c r="AN990" s="51" t="n">
        <v>21</v>
      </c>
      <c r="AO990" s="51" t="n">
        <f aca="false">J990*0.50735014700294</f>
        <v>0</v>
      </c>
      <c r="AP990" s="51" t="n">
        <f aca="false">J990*(1-0.50735014700294)</f>
        <v>0</v>
      </c>
      <c r="AQ990" s="118" t="s">
        <v>157</v>
      </c>
      <c r="AV990" s="51" t="n">
        <f aca="false">AW990+AX990</f>
        <v>0</v>
      </c>
      <c r="AW990" s="51" t="n">
        <f aca="false">I990*AO990</f>
        <v>0</v>
      </c>
      <c r="AX990" s="51" t="n">
        <f aca="false">I990*AP990</f>
        <v>0</v>
      </c>
      <c r="AY990" s="118" t="s">
        <v>1772</v>
      </c>
      <c r="AZ990" s="118" t="s">
        <v>1691</v>
      </c>
      <c r="BA990" s="109" t="s">
        <v>1661</v>
      </c>
      <c r="BC990" s="51" t="n">
        <f aca="false">AW990+AX990</f>
        <v>0</v>
      </c>
      <c r="BD990" s="51" t="n">
        <f aca="false">J990/(100-BE990)*100</f>
        <v>0</v>
      </c>
      <c r="BE990" s="51" t="n">
        <v>0</v>
      </c>
      <c r="BF990" s="51" t="n">
        <f aca="false">990</f>
        <v>990</v>
      </c>
      <c r="BH990" s="51" t="n">
        <f aca="false">I990*AO990</f>
        <v>0</v>
      </c>
      <c r="BI990" s="51" t="n">
        <f aca="false">I990*AP990</f>
        <v>0</v>
      </c>
      <c r="BJ990" s="51" t="n">
        <f aca="false">I990*J990</f>
        <v>0</v>
      </c>
    </row>
    <row r="991" customFormat="false" ht="12.75" hidden="false" customHeight="false" outlineLevel="0" collapsed="false">
      <c r="D991" s="119" t="s">
        <v>1780</v>
      </c>
      <c r="E991" s="119"/>
      <c r="F991" s="119"/>
      <c r="G991" s="119"/>
      <c r="I991" s="120" t="n">
        <v>1</v>
      </c>
      <c r="J991" s="121"/>
    </row>
    <row r="992" customFormat="false" ht="12.75" hidden="false" customHeight="false" outlineLevel="0" collapsed="false">
      <c r="D992" s="119" t="s">
        <v>1781</v>
      </c>
      <c r="E992" s="119"/>
      <c r="F992" s="119"/>
      <c r="G992" s="119"/>
      <c r="I992" s="120" t="n">
        <v>2</v>
      </c>
      <c r="J992" s="121"/>
    </row>
    <row r="993" customFormat="false" ht="12.75" hidden="false" customHeight="false" outlineLevel="0" collapsed="false">
      <c r="D993" s="119" t="s">
        <v>1782</v>
      </c>
      <c r="E993" s="119"/>
      <c r="F993" s="119"/>
      <c r="G993" s="119"/>
      <c r="I993" s="120" t="n">
        <v>3</v>
      </c>
      <c r="J993" s="121"/>
    </row>
    <row r="994" customFormat="false" ht="12.75" hidden="false" customHeight="false" outlineLevel="0" collapsed="false">
      <c r="A994" s="15" t="s">
        <v>1783</v>
      </c>
      <c r="B994" s="15" t="s">
        <v>80</v>
      </c>
      <c r="C994" s="15" t="s">
        <v>1784</v>
      </c>
      <c r="D994" s="15" t="s">
        <v>1785</v>
      </c>
      <c r="E994" s="15"/>
      <c r="F994" s="15"/>
      <c r="G994" s="15"/>
      <c r="H994" s="15" t="s">
        <v>347</v>
      </c>
      <c r="I994" s="51" t="n">
        <v>2</v>
      </c>
      <c r="J994" s="117" t="n">
        <v>0</v>
      </c>
      <c r="K994" s="51" t="n">
        <f aca="false">I994*J994</f>
        <v>0</v>
      </c>
      <c r="L994" s="51" t="n">
        <v>0.00017</v>
      </c>
      <c r="M994" s="118" t="s">
        <v>147</v>
      </c>
      <c r="Z994" s="51" t="n">
        <f aca="false">IF(AQ994="5",BJ994,0)</f>
        <v>0</v>
      </c>
      <c r="AB994" s="51" t="n">
        <f aca="false">IF(AQ994="1",BH994,0)</f>
        <v>0</v>
      </c>
      <c r="AC994" s="51" t="n">
        <f aca="false">IF(AQ994="1",BI994,0)</f>
        <v>0</v>
      </c>
      <c r="AD994" s="51" t="n">
        <f aca="false">IF(AQ994="7",BH994,0)</f>
        <v>0</v>
      </c>
      <c r="AE994" s="51" t="n">
        <f aca="false">IF(AQ994="7",BI994,0)</f>
        <v>0</v>
      </c>
      <c r="AF994" s="51" t="n">
        <f aca="false">IF(AQ994="2",BH994,0)</f>
        <v>0</v>
      </c>
      <c r="AG994" s="51" t="n">
        <f aca="false">IF(AQ994="2",BI994,0)</f>
        <v>0</v>
      </c>
      <c r="AH994" s="51" t="n">
        <f aca="false">IF(AQ994="0",BJ994,0)</f>
        <v>0</v>
      </c>
      <c r="AI994" s="109" t="s">
        <v>80</v>
      </c>
      <c r="AJ994" s="51" t="n">
        <f aca="false">IF(AN994=0,K994,0)</f>
        <v>0</v>
      </c>
      <c r="AK994" s="51" t="n">
        <f aca="false">IF(AN994=15,K994,0)</f>
        <v>0</v>
      </c>
      <c r="AL994" s="51" t="n">
        <f aca="false">IF(AN994=21,K994,0)</f>
        <v>0</v>
      </c>
      <c r="AN994" s="51" t="n">
        <v>21</v>
      </c>
      <c r="AO994" s="51" t="n">
        <f aca="false">J994*0.366735218508997</f>
        <v>0</v>
      </c>
      <c r="AP994" s="51" t="n">
        <f aca="false">J994*(1-0.366735218508997)</f>
        <v>0</v>
      </c>
      <c r="AQ994" s="118" t="s">
        <v>157</v>
      </c>
      <c r="AV994" s="51" t="n">
        <f aca="false">AW994+AX994</f>
        <v>0</v>
      </c>
      <c r="AW994" s="51" t="n">
        <f aca="false">I994*AO994</f>
        <v>0</v>
      </c>
      <c r="AX994" s="51" t="n">
        <f aca="false">I994*AP994</f>
        <v>0</v>
      </c>
      <c r="AY994" s="118" t="s">
        <v>1772</v>
      </c>
      <c r="AZ994" s="118" t="s">
        <v>1691</v>
      </c>
      <c r="BA994" s="109" t="s">
        <v>1661</v>
      </c>
      <c r="BC994" s="51" t="n">
        <f aca="false">AW994+AX994</f>
        <v>0</v>
      </c>
      <c r="BD994" s="51" t="n">
        <f aca="false">J994/(100-BE994)*100</f>
        <v>0</v>
      </c>
      <c r="BE994" s="51" t="n">
        <v>0</v>
      </c>
      <c r="BF994" s="51" t="n">
        <f aca="false">994</f>
        <v>994</v>
      </c>
      <c r="BH994" s="51" t="n">
        <f aca="false">I994*AO994</f>
        <v>0</v>
      </c>
      <c r="BI994" s="51" t="n">
        <f aca="false">I994*AP994</f>
        <v>0</v>
      </c>
      <c r="BJ994" s="51" t="n">
        <f aca="false">I994*J994</f>
        <v>0</v>
      </c>
    </row>
    <row r="995" customFormat="false" ht="12.75" hidden="false" customHeight="false" outlineLevel="0" collapsed="false">
      <c r="D995" s="119" t="s">
        <v>904</v>
      </c>
      <c r="E995" s="119"/>
      <c r="F995" s="119"/>
      <c r="G995" s="119"/>
      <c r="I995" s="120" t="n">
        <v>2</v>
      </c>
      <c r="J995" s="121"/>
    </row>
    <row r="996" customFormat="false" ht="12.75" hidden="false" customHeight="false" outlineLevel="0" collapsed="false">
      <c r="A996" s="15" t="s">
        <v>1786</v>
      </c>
      <c r="B996" s="15" t="s">
        <v>80</v>
      </c>
      <c r="C996" s="15" t="s">
        <v>1787</v>
      </c>
      <c r="D996" s="15" t="s">
        <v>1788</v>
      </c>
      <c r="E996" s="15"/>
      <c r="F996" s="15"/>
      <c r="G996" s="15"/>
      <c r="H996" s="15" t="s">
        <v>475</v>
      </c>
      <c r="I996" s="51" t="n">
        <v>42.9</v>
      </c>
      <c r="J996" s="117" t="n">
        <v>0</v>
      </c>
      <c r="K996" s="51" t="n">
        <f aca="false">I996*J996</f>
        <v>0</v>
      </c>
      <c r="L996" s="51" t="n">
        <v>0.00048</v>
      </c>
      <c r="M996" s="118" t="s">
        <v>147</v>
      </c>
      <c r="Z996" s="51" t="n">
        <f aca="false">IF(AQ996="5",BJ996,0)</f>
        <v>0</v>
      </c>
      <c r="AB996" s="51" t="n">
        <f aca="false">IF(AQ996="1",BH996,0)</f>
        <v>0</v>
      </c>
      <c r="AC996" s="51" t="n">
        <f aca="false">IF(AQ996="1",BI996,0)</f>
        <v>0</v>
      </c>
      <c r="AD996" s="51" t="n">
        <f aca="false">IF(AQ996="7",BH996,0)</f>
        <v>0</v>
      </c>
      <c r="AE996" s="51" t="n">
        <f aca="false">IF(AQ996="7",BI996,0)</f>
        <v>0</v>
      </c>
      <c r="AF996" s="51" t="n">
        <f aca="false">IF(AQ996="2",BH996,0)</f>
        <v>0</v>
      </c>
      <c r="AG996" s="51" t="n">
        <f aca="false">IF(AQ996="2",BI996,0)</f>
        <v>0</v>
      </c>
      <c r="AH996" s="51" t="n">
        <f aca="false">IF(AQ996="0",BJ996,0)</f>
        <v>0</v>
      </c>
      <c r="AI996" s="109" t="s">
        <v>80</v>
      </c>
      <c r="AJ996" s="51" t="n">
        <f aca="false">IF(AN996=0,K996,0)</f>
        <v>0</v>
      </c>
      <c r="AK996" s="51" t="n">
        <f aca="false">IF(AN996=15,K996,0)</f>
        <v>0</v>
      </c>
      <c r="AL996" s="51" t="n">
        <f aca="false">IF(AN996=21,K996,0)</f>
        <v>0</v>
      </c>
      <c r="AN996" s="51" t="n">
        <v>21</v>
      </c>
      <c r="AO996" s="51" t="n">
        <f aca="false">J996*0.303084112149533</f>
        <v>0</v>
      </c>
      <c r="AP996" s="51" t="n">
        <f aca="false">J996*(1-0.303084112149533)</f>
        <v>0</v>
      </c>
      <c r="AQ996" s="118" t="s">
        <v>157</v>
      </c>
      <c r="AV996" s="51" t="n">
        <f aca="false">AW996+AX996</f>
        <v>0</v>
      </c>
      <c r="AW996" s="51" t="n">
        <f aca="false">I996*AO996</f>
        <v>0</v>
      </c>
      <c r="AX996" s="51" t="n">
        <f aca="false">I996*AP996</f>
        <v>0</v>
      </c>
      <c r="AY996" s="118" t="s">
        <v>1772</v>
      </c>
      <c r="AZ996" s="118" t="s">
        <v>1691</v>
      </c>
      <c r="BA996" s="109" t="s">
        <v>1661</v>
      </c>
      <c r="BC996" s="51" t="n">
        <f aca="false">AW996+AX996</f>
        <v>0</v>
      </c>
      <c r="BD996" s="51" t="n">
        <f aca="false">J996/(100-BE996)*100</f>
        <v>0</v>
      </c>
      <c r="BE996" s="51" t="n">
        <v>0</v>
      </c>
      <c r="BF996" s="51" t="n">
        <f aca="false">996</f>
        <v>996</v>
      </c>
      <c r="BH996" s="51" t="n">
        <f aca="false">I996*AO996</f>
        <v>0</v>
      </c>
      <c r="BI996" s="51" t="n">
        <f aca="false">I996*AP996</f>
        <v>0</v>
      </c>
      <c r="BJ996" s="51" t="n">
        <f aca="false">I996*J996</f>
        <v>0</v>
      </c>
    </row>
    <row r="997" customFormat="false" ht="12.75" hidden="false" customHeight="false" outlineLevel="0" collapsed="false">
      <c r="D997" s="119" t="s">
        <v>1789</v>
      </c>
      <c r="E997" s="119"/>
      <c r="F997" s="119"/>
      <c r="G997" s="119"/>
      <c r="I997" s="120" t="n">
        <v>42.9</v>
      </c>
      <c r="J997" s="121"/>
    </row>
    <row r="998" customFormat="false" ht="12.75" hidden="false" customHeight="false" outlineLevel="0" collapsed="false">
      <c r="A998" s="15" t="s">
        <v>1790</v>
      </c>
      <c r="B998" s="15" t="s">
        <v>80</v>
      </c>
      <c r="C998" s="15" t="s">
        <v>1791</v>
      </c>
      <c r="D998" s="15" t="s">
        <v>1792</v>
      </c>
      <c r="E998" s="15"/>
      <c r="F998" s="15"/>
      <c r="G998" s="15"/>
      <c r="H998" s="15" t="s">
        <v>475</v>
      </c>
      <c r="I998" s="51" t="n">
        <v>4</v>
      </c>
      <c r="J998" s="117" t="n">
        <v>0</v>
      </c>
      <c r="K998" s="51" t="n">
        <f aca="false">I998*J998</f>
        <v>0</v>
      </c>
      <c r="L998" s="51" t="n">
        <v>0.00059</v>
      </c>
      <c r="M998" s="118" t="s">
        <v>147</v>
      </c>
      <c r="Z998" s="51" t="n">
        <f aca="false">IF(AQ998="5",BJ998,0)</f>
        <v>0</v>
      </c>
      <c r="AB998" s="51" t="n">
        <f aca="false">IF(AQ998="1",BH998,0)</f>
        <v>0</v>
      </c>
      <c r="AC998" s="51" t="n">
        <f aca="false">IF(AQ998="1",BI998,0)</f>
        <v>0</v>
      </c>
      <c r="AD998" s="51" t="n">
        <f aca="false">IF(AQ998="7",BH998,0)</f>
        <v>0</v>
      </c>
      <c r="AE998" s="51" t="n">
        <f aca="false">IF(AQ998="7",BI998,0)</f>
        <v>0</v>
      </c>
      <c r="AF998" s="51" t="n">
        <f aca="false">IF(AQ998="2",BH998,0)</f>
        <v>0</v>
      </c>
      <c r="AG998" s="51" t="n">
        <f aca="false">IF(AQ998="2",BI998,0)</f>
        <v>0</v>
      </c>
      <c r="AH998" s="51" t="n">
        <f aca="false">IF(AQ998="0",BJ998,0)</f>
        <v>0</v>
      </c>
      <c r="AI998" s="109" t="s">
        <v>80</v>
      </c>
      <c r="AJ998" s="51" t="n">
        <f aca="false">IF(AN998=0,K998,0)</f>
        <v>0</v>
      </c>
      <c r="AK998" s="51" t="n">
        <f aca="false">IF(AN998=15,K998,0)</f>
        <v>0</v>
      </c>
      <c r="AL998" s="51" t="n">
        <f aca="false">IF(AN998=21,K998,0)</f>
        <v>0</v>
      </c>
      <c r="AN998" s="51" t="n">
        <v>21</v>
      </c>
      <c r="AO998" s="51" t="n">
        <f aca="false">J998*0.355699797160243</f>
        <v>0</v>
      </c>
      <c r="AP998" s="51" t="n">
        <f aca="false">J998*(1-0.355699797160243)</f>
        <v>0</v>
      </c>
      <c r="AQ998" s="118" t="s">
        <v>157</v>
      </c>
      <c r="AV998" s="51" t="n">
        <f aca="false">AW998+AX998</f>
        <v>0</v>
      </c>
      <c r="AW998" s="51" t="n">
        <f aca="false">I998*AO998</f>
        <v>0</v>
      </c>
      <c r="AX998" s="51" t="n">
        <f aca="false">I998*AP998</f>
        <v>0</v>
      </c>
      <c r="AY998" s="118" t="s">
        <v>1772</v>
      </c>
      <c r="AZ998" s="118" t="s">
        <v>1691</v>
      </c>
      <c r="BA998" s="109" t="s">
        <v>1661</v>
      </c>
      <c r="BC998" s="51" t="n">
        <f aca="false">AW998+AX998</f>
        <v>0</v>
      </c>
      <c r="BD998" s="51" t="n">
        <f aca="false">J998/(100-BE998)*100</f>
        <v>0</v>
      </c>
      <c r="BE998" s="51" t="n">
        <v>0</v>
      </c>
      <c r="BF998" s="51" t="n">
        <f aca="false">998</f>
        <v>998</v>
      </c>
      <c r="BH998" s="51" t="n">
        <f aca="false">I998*AO998</f>
        <v>0</v>
      </c>
      <c r="BI998" s="51" t="n">
        <f aca="false">I998*AP998</f>
        <v>0</v>
      </c>
      <c r="BJ998" s="51" t="n">
        <f aca="false">I998*J998</f>
        <v>0</v>
      </c>
    </row>
    <row r="999" customFormat="false" ht="12.75" hidden="false" customHeight="false" outlineLevel="0" collapsed="false">
      <c r="D999" s="119" t="s">
        <v>1704</v>
      </c>
      <c r="E999" s="119"/>
      <c r="F999" s="119"/>
      <c r="G999" s="119"/>
      <c r="I999" s="120" t="n">
        <v>4</v>
      </c>
      <c r="J999" s="121"/>
    </row>
    <row r="1000" customFormat="false" ht="12.75" hidden="false" customHeight="false" outlineLevel="0" collapsed="false">
      <c r="A1000" s="15" t="s">
        <v>1793</v>
      </c>
      <c r="B1000" s="15" t="s">
        <v>80</v>
      </c>
      <c r="C1000" s="15" t="s">
        <v>1794</v>
      </c>
      <c r="D1000" s="15" t="s">
        <v>1795</v>
      </c>
      <c r="E1000" s="15"/>
      <c r="F1000" s="15"/>
      <c r="G1000" s="15"/>
      <c r="H1000" s="15" t="s">
        <v>475</v>
      </c>
      <c r="I1000" s="51" t="n">
        <v>0.5</v>
      </c>
      <c r="J1000" s="117" t="n">
        <v>0</v>
      </c>
      <c r="K1000" s="51" t="n">
        <f aca="false">I1000*J1000</f>
        <v>0</v>
      </c>
      <c r="L1000" s="51" t="n">
        <v>0.00077</v>
      </c>
      <c r="M1000" s="118" t="s">
        <v>147</v>
      </c>
      <c r="Z1000" s="51" t="n">
        <f aca="false">IF(AQ1000="5",BJ1000,0)</f>
        <v>0</v>
      </c>
      <c r="AB1000" s="51" t="n">
        <f aca="false">IF(AQ1000="1",BH1000,0)</f>
        <v>0</v>
      </c>
      <c r="AC1000" s="51" t="n">
        <f aca="false">IF(AQ1000="1",BI1000,0)</f>
        <v>0</v>
      </c>
      <c r="AD1000" s="51" t="n">
        <f aca="false">IF(AQ1000="7",BH1000,0)</f>
        <v>0</v>
      </c>
      <c r="AE1000" s="51" t="n">
        <f aca="false">IF(AQ1000="7",BI1000,0)</f>
        <v>0</v>
      </c>
      <c r="AF1000" s="51" t="n">
        <f aca="false">IF(AQ1000="2",BH1000,0)</f>
        <v>0</v>
      </c>
      <c r="AG1000" s="51" t="n">
        <f aca="false">IF(AQ1000="2",BI1000,0)</f>
        <v>0</v>
      </c>
      <c r="AH1000" s="51" t="n">
        <f aca="false">IF(AQ1000="0",BJ1000,0)</f>
        <v>0</v>
      </c>
      <c r="AI1000" s="109" t="s">
        <v>80</v>
      </c>
      <c r="AJ1000" s="51" t="n">
        <f aca="false">IF(AN1000=0,K1000,0)</f>
        <v>0</v>
      </c>
      <c r="AK1000" s="51" t="n">
        <f aca="false">IF(AN1000=15,K1000,0)</f>
        <v>0</v>
      </c>
      <c r="AL1000" s="51" t="n">
        <f aca="false">IF(AN1000=21,K1000,0)</f>
        <v>0</v>
      </c>
      <c r="AN1000" s="51" t="n">
        <v>21</v>
      </c>
      <c r="AO1000" s="51" t="n">
        <f aca="false">J1000*0.447301092043682</f>
        <v>0</v>
      </c>
      <c r="AP1000" s="51" t="n">
        <f aca="false">J1000*(1-0.447301092043682)</f>
        <v>0</v>
      </c>
      <c r="AQ1000" s="118" t="s">
        <v>157</v>
      </c>
      <c r="AV1000" s="51" t="n">
        <f aca="false">AW1000+AX1000</f>
        <v>0</v>
      </c>
      <c r="AW1000" s="51" t="n">
        <f aca="false">I1000*AO1000</f>
        <v>0</v>
      </c>
      <c r="AX1000" s="51" t="n">
        <f aca="false">I1000*AP1000</f>
        <v>0</v>
      </c>
      <c r="AY1000" s="118" t="s">
        <v>1772</v>
      </c>
      <c r="AZ1000" s="118" t="s">
        <v>1691</v>
      </c>
      <c r="BA1000" s="109" t="s">
        <v>1661</v>
      </c>
      <c r="BC1000" s="51" t="n">
        <f aca="false">AW1000+AX1000</f>
        <v>0</v>
      </c>
      <c r="BD1000" s="51" t="n">
        <f aca="false">J1000/(100-BE1000)*100</f>
        <v>0</v>
      </c>
      <c r="BE1000" s="51" t="n">
        <v>0</v>
      </c>
      <c r="BF1000" s="51" t="n">
        <f aca="false">1000</f>
        <v>1000</v>
      </c>
      <c r="BH1000" s="51" t="n">
        <f aca="false">I1000*AO1000</f>
        <v>0</v>
      </c>
      <c r="BI1000" s="51" t="n">
        <f aca="false">I1000*AP1000</f>
        <v>0</v>
      </c>
      <c r="BJ1000" s="51" t="n">
        <f aca="false">I1000*J1000</f>
        <v>0</v>
      </c>
    </row>
    <row r="1001" customFormat="false" ht="12.75" hidden="false" customHeight="false" outlineLevel="0" collapsed="false">
      <c r="D1001" s="119" t="s">
        <v>1796</v>
      </c>
      <c r="E1001" s="119"/>
      <c r="F1001" s="119"/>
      <c r="G1001" s="119"/>
      <c r="I1001" s="120" t="n">
        <v>0.5</v>
      </c>
      <c r="J1001" s="121"/>
    </row>
    <row r="1002" customFormat="false" ht="12.75" hidden="false" customHeight="false" outlineLevel="0" collapsed="false">
      <c r="A1002" s="15" t="s">
        <v>1797</v>
      </c>
      <c r="B1002" s="15" t="s">
        <v>80</v>
      </c>
      <c r="C1002" s="15" t="s">
        <v>1798</v>
      </c>
      <c r="D1002" s="15" t="s">
        <v>1799</v>
      </c>
      <c r="E1002" s="15"/>
      <c r="F1002" s="15"/>
      <c r="G1002" s="15"/>
      <c r="H1002" s="15" t="s">
        <v>475</v>
      </c>
      <c r="I1002" s="51" t="n">
        <v>21.2</v>
      </c>
      <c r="J1002" s="117" t="n">
        <v>0</v>
      </c>
      <c r="K1002" s="51" t="n">
        <f aca="false">I1002*J1002</f>
        <v>0</v>
      </c>
      <c r="L1002" s="51" t="n">
        <v>3E-005</v>
      </c>
      <c r="M1002" s="118" t="s">
        <v>147</v>
      </c>
      <c r="Z1002" s="51" t="n">
        <f aca="false">IF(AQ1002="5",BJ1002,0)</f>
        <v>0</v>
      </c>
      <c r="AB1002" s="51" t="n">
        <f aca="false">IF(AQ1002="1",BH1002,0)</f>
        <v>0</v>
      </c>
      <c r="AC1002" s="51" t="n">
        <f aca="false">IF(AQ1002="1",BI1002,0)</f>
        <v>0</v>
      </c>
      <c r="AD1002" s="51" t="n">
        <f aca="false">IF(AQ1002="7",BH1002,0)</f>
        <v>0</v>
      </c>
      <c r="AE1002" s="51" t="n">
        <f aca="false">IF(AQ1002="7",BI1002,0)</f>
        <v>0</v>
      </c>
      <c r="AF1002" s="51" t="n">
        <f aca="false">IF(AQ1002="2",BH1002,0)</f>
        <v>0</v>
      </c>
      <c r="AG1002" s="51" t="n">
        <f aca="false">IF(AQ1002="2",BI1002,0)</f>
        <v>0</v>
      </c>
      <c r="AH1002" s="51" t="n">
        <f aca="false">IF(AQ1002="0",BJ1002,0)</f>
        <v>0</v>
      </c>
      <c r="AI1002" s="109" t="s">
        <v>80</v>
      </c>
      <c r="AJ1002" s="51" t="n">
        <f aca="false">IF(AN1002=0,K1002,0)</f>
        <v>0</v>
      </c>
      <c r="AK1002" s="51" t="n">
        <f aca="false">IF(AN1002=15,K1002,0)</f>
        <v>0</v>
      </c>
      <c r="AL1002" s="51" t="n">
        <f aca="false">IF(AN1002=21,K1002,0)</f>
        <v>0</v>
      </c>
      <c r="AN1002" s="51" t="n">
        <v>21</v>
      </c>
      <c r="AO1002" s="51" t="n">
        <f aca="false">J1002*0.278377698325853</f>
        <v>0</v>
      </c>
      <c r="AP1002" s="51" t="n">
        <f aca="false">J1002*(1-0.278377698325853)</f>
        <v>0</v>
      </c>
      <c r="AQ1002" s="118" t="s">
        <v>157</v>
      </c>
      <c r="AV1002" s="51" t="n">
        <f aca="false">AW1002+AX1002</f>
        <v>0</v>
      </c>
      <c r="AW1002" s="51" t="n">
        <f aca="false">I1002*AO1002</f>
        <v>0</v>
      </c>
      <c r="AX1002" s="51" t="n">
        <f aca="false">I1002*AP1002</f>
        <v>0</v>
      </c>
      <c r="AY1002" s="118" t="s">
        <v>1772</v>
      </c>
      <c r="AZ1002" s="118" t="s">
        <v>1691</v>
      </c>
      <c r="BA1002" s="109" t="s">
        <v>1661</v>
      </c>
      <c r="BC1002" s="51" t="n">
        <f aca="false">AW1002+AX1002</f>
        <v>0</v>
      </c>
      <c r="BD1002" s="51" t="n">
        <f aca="false">J1002/(100-BE1002)*100</f>
        <v>0</v>
      </c>
      <c r="BE1002" s="51" t="n">
        <v>0</v>
      </c>
      <c r="BF1002" s="51" t="n">
        <f aca="false">1002</f>
        <v>1002</v>
      </c>
      <c r="BH1002" s="51" t="n">
        <f aca="false">I1002*AO1002</f>
        <v>0</v>
      </c>
      <c r="BI1002" s="51" t="n">
        <f aca="false">I1002*AP1002</f>
        <v>0</v>
      </c>
      <c r="BJ1002" s="51" t="n">
        <f aca="false">I1002*J1002</f>
        <v>0</v>
      </c>
    </row>
    <row r="1003" customFormat="false" ht="12.75" hidden="false" customHeight="true" outlineLevel="0" collapsed="false">
      <c r="C1003" s="122" t="s">
        <v>141</v>
      </c>
      <c r="D1003" s="123" t="s">
        <v>1800</v>
      </c>
      <c r="E1003" s="123"/>
      <c r="F1003" s="123"/>
      <c r="G1003" s="123"/>
      <c r="H1003" s="123"/>
      <c r="I1003" s="123"/>
      <c r="J1003" s="123"/>
      <c r="K1003" s="123"/>
      <c r="L1003" s="123"/>
      <c r="M1003" s="123"/>
    </row>
    <row r="1004" customFormat="false" ht="12.75" hidden="false" customHeight="false" outlineLevel="0" collapsed="false">
      <c r="D1004" s="119" t="s">
        <v>1801</v>
      </c>
      <c r="E1004" s="119"/>
      <c r="F1004" s="119"/>
      <c r="G1004" s="119"/>
      <c r="I1004" s="120" t="n">
        <v>21.2</v>
      </c>
      <c r="J1004" s="121"/>
    </row>
    <row r="1005" customFormat="false" ht="12.75" hidden="false" customHeight="false" outlineLevel="0" collapsed="false">
      <c r="A1005" s="15" t="s">
        <v>1802</v>
      </c>
      <c r="B1005" s="15" t="s">
        <v>80</v>
      </c>
      <c r="C1005" s="15" t="s">
        <v>1803</v>
      </c>
      <c r="D1005" s="15" t="s">
        <v>1799</v>
      </c>
      <c r="E1005" s="15"/>
      <c r="F1005" s="15"/>
      <c r="G1005" s="15"/>
      <c r="H1005" s="15" t="s">
        <v>475</v>
      </c>
      <c r="I1005" s="51" t="n">
        <v>3.5</v>
      </c>
      <c r="J1005" s="117" t="n">
        <v>0</v>
      </c>
      <c r="K1005" s="51" t="n">
        <f aca="false">I1005*J1005</f>
        <v>0</v>
      </c>
      <c r="L1005" s="51" t="n">
        <v>6E-005</v>
      </c>
      <c r="M1005" s="118" t="s">
        <v>147</v>
      </c>
      <c r="Z1005" s="51" t="n">
        <f aca="false">IF(AQ1005="5",BJ1005,0)</f>
        <v>0</v>
      </c>
      <c r="AB1005" s="51" t="n">
        <f aca="false">IF(AQ1005="1",BH1005,0)</f>
        <v>0</v>
      </c>
      <c r="AC1005" s="51" t="n">
        <f aca="false">IF(AQ1005="1",BI1005,0)</f>
        <v>0</v>
      </c>
      <c r="AD1005" s="51" t="n">
        <f aca="false">IF(AQ1005="7",BH1005,0)</f>
        <v>0</v>
      </c>
      <c r="AE1005" s="51" t="n">
        <f aca="false">IF(AQ1005="7",BI1005,0)</f>
        <v>0</v>
      </c>
      <c r="AF1005" s="51" t="n">
        <f aca="false">IF(AQ1005="2",BH1005,0)</f>
        <v>0</v>
      </c>
      <c r="AG1005" s="51" t="n">
        <f aca="false">IF(AQ1005="2",BI1005,0)</f>
        <v>0</v>
      </c>
      <c r="AH1005" s="51" t="n">
        <f aca="false">IF(AQ1005="0",BJ1005,0)</f>
        <v>0</v>
      </c>
      <c r="AI1005" s="109" t="s">
        <v>80</v>
      </c>
      <c r="AJ1005" s="51" t="n">
        <f aca="false">IF(AN1005=0,K1005,0)</f>
        <v>0</v>
      </c>
      <c r="AK1005" s="51" t="n">
        <f aca="false">IF(AN1005=15,K1005,0)</f>
        <v>0</v>
      </c>
      <c r="AL1005" s="51" t="n">
        <f aca="false">IF(AN1005=21,K1005,0)</f>
        <v>0</v>
      </c>
      <c r="AN1005" s="51" t="n">
        <v>21</v>
      </c>
      <c r="AO1005" s="51" t="n">
        <f aca="false">J1005*0.293519386302891</f>
        <v>0</v>
      </c>
      <c r="AP1005" s="51" t="n">
        <f aca="false">J1005*(1-0.293519386302891)</f>
        <v>0</v>
      </c>
      <c r="AQ1005" s="118" t="s">
        <v>157</v>
      </c>
      <c r="AV1005" s="51" t="n">
        <f aca="false">AW1005+AX1005</f>
        <v>0</v>
      </c>
      <c r="AW1005" s="51" t="n">
        <f aca="false">I1005*AO1005</f>
        <v>0</v>
      </c>
      <c r="AX1005" s="51" t="n">
        <f aca="false">I1005*AP1005</f>
        <v>0</v>
      </c>
      <c r="AY1005" s="118" t="s">
        <v>1772</v>
      </c>
      <c r="AZ1005" s="118" t="s">
        <v>1691</v>
      </c>
      <c r="BA1005" s="109" t="s">
        <v>1661</v>
      </c>
      <c r="BC1005" s="51" t="n">
        <f aca="false">AW1005+AX1005</f>
        <v>0</v>
      </c>
      <c r="BD1005" s="51" t="n">
        <f aca="false">J1005/(100-BE1005)*100</f>
        <v>0</v>
      </c>
      <c r="BE1005" s="51" t="n">
        <v>0</v>
      </c>
      <c r="BF1005" s="51" t="n">
        <f aca="false">1005</f>
        <v>1005</v>
      </c>
      <c r="BH1005" s="51" t="n">
        <f aca="false">I1005*AO1005</f>
        <v>0</v>
      </c>
      <c r="BI1005" s="51" t="n">
        <f aca="false">I1005*AP1005</f>
        <v>0</v>
      </c>
      <c r="BJ1005" s="51" t="n">
        <f aca="false">I1005*J1005</f>
        <v>0</v>
      </c>
    </row>
    <row r="1006" customFormat="false" ht="12.75" hidden="false" customHeight="true" outlineLevel="0" collapsed="false">
      <c r="C1006" s="122" t="s">
        <v>141</v>
      </c>
      <c r="D1006" s="123" t="s">
        <v>1804</v>
      </c>
      <c r="E1006" s="123"/>
      <c r="F1006" s="123"/>
      <c r="G1006" s="123"/>
      <c r="H1006" s="123"/>
      <c r="I1006" s="123"/>
      <c r="J1006" s="123"/>
      <c r="K1006" s="123"/>
      <c r="L1006" s="123"/>
      <c r="M1006" s="123"/>
    </row>
    <row r="1007" customFormat="false" ht="12.75" hidden="false" customHeight="false" outlineLevel="0" collapsed="false">
      <c r="D1007" s="119" t="s">
        <v>477</v>
      </c>
      <c r="E1007" s="119"/>
      <c r="F1007" s="119"/>
      <c r="G1007" s="119"/>
      <c r="I1007" s="120" t="n">
        <v>3.5</v>
      </c>
      <c r="J1007" s="121"/>
    </row>
    <row r="1008" customFormat="false" ht="12.75" hidden="false" customHeight="false" outlineLevel="0" collapsed="false">
      <c r="A1008" s="15" t="s">
        <v>1805</v>
      </c>
      <c r="B1008" s="15" t="s">
        <v>80</v>
      </c>
      <c r="C1008" s="15" t="s">
        <v>1806</v>
      </c>
      <c r="D1008" s="15" t="s">
        <v>1799</v>
      </c>
      <c r="E1008" s="15"/>
      <c r="F1008" s="15"/>
      <c r="G1008" s="15"/>
      <c r="H1008" s="15" t="s">
        <v>475</v>
      </c>
      <c r="I1008" s="51" t="n">
        <v>0.5</v>
      </c>
      <c r="J1008" s="117" t="n">
        <v>0</v>
      </c>
      <c r="K1008" s="51" t="n">
        <f aca="false">I1008*J1008</f>
        <v>0</v>
      </c>
      <c r="L1008" s="51" t="n">
        <v>6E-005</v>
      </c>
      <c r="M1008" s="118" t="s">
        <v>147</v>
      </c>
      <c r="Z1008" s="51" t="n">
        <f aca="false">IF(AQ1008="5",BJ1008,0)</f>
        <v>0</v>
      </c>
      <c r="AB1008" s="51" t="n">
        <f aca="false">IF(AQ1008="1",BH1008,0)</f>
        <v>0</v>
      </c>
      <c r="AC1008" s="51" t="n">
        <f aca="false">IF(AQ1008="1",BI1008,0)</f>
        <v>0</v>
      </c>
      <c r="AD1008" s="51" t="n">
        <f aca="false">IF(AQ1008="7",BH1008,0)</f>
        <v>0</v>
      </c>
      <c r="AE1008" s="51" t="n">
        <f aca="false">IF(AQ1008="7",BI1008,0)</f>
        <v>0</v>
      </c>
      <c r="AF1008" s="51" t="n">
        <f aca="false">IF(AQ1008="2",BH1008,0)</f>
        <v>0</v>
      </c>
      <c r="AG1008" s="51" t="n">
        <f aca="false">IF(AQ1008="2",BI1008,0)</f>
        <v>0</v>
      </c>
      <c r="AH1008" s="51" t="n">
        <f aca="false">IF(AQ1008="0",BJ1008,0)</f>
        <v>0</v>
      </c>
      <c r="AI1008" s="109" t="s">
        <v>80</v>
      </c>
      <c r="AJ1008" s="51" t="n">
        <f aca="false">IF(AN1008=0,K1008,0)</f>
        <v>0</v>
      </c>
      <c r="AK1008" s="51" t="n">
        <f aca="false">IF(AN1008=15,K1008,0)</f>
        <v>0</v>
      </c>
      <c r="AL1008" s="51" t="n">
        <f aca="false">IF(AN1008=21,K1008,0)</f>
        <v>0</v>
      </c>
      <c r="AN1008" s="51" t="n">
        <v>21</v>
      </c>
      <c r="AO1008" s="51" t="n">
        <f aca="false">J1008*0.303917301414581</f>
        <v>0</v>
      </c>
      <c r="AP1008" s="51" t="n">
        <f aca="false">J1008*(1-0.303917301414581)</f>
        <v>0</v>
      </c>
      <c r="AQ1008" s="118" t="s">
        <v>157</v>
      </c>
      <c r="AV1008" s="51" t="n">
        <f aca="false">AW1008+AX1008</f>
        <v>0</v>
      </c>
      <c r="AW1008" s="51" t="n">
        <f aca="false">I1008*AO1008</f>
        <v>0</v>
      </c>
      <c r="AX1008" s="51" t="n">
        <f aca="false">I1008*AP1008</f>
        <v>0</v>
      </c>
      <c r="AY1008" s="118" t="s">
        <v>1772</v>
      </c>
      <c r="AZ1008" s="118" t="s">
        <v>1691</v>
      </c>
      <c r="BA1008" s="109" t="s">
        <v>1661</v>
      </c>
      <c r="BC1008" s="51" t="n">
        <f aca="false">AW1008+AX1008</f>
        <v>0</v>
      </c>
      <c r="BD1008" s="51" t="n">
        <f aca="false">J1008/(100-BE1008)*100</f>
        <v>0</v>
      </c>
      <c r="BE1008" s="51" t="n">
        <v>0</v>
      </c>
      <c r="BF1008" s="51" t="n">
        <f aca="false">1008</f>
        <v>1008</v>
      </c>
      <c r="BH1008" s="51" t="n">
        <f aca="false">I1008*AO1008</f>
        <v>0</v>
      </c>
      <c r="BI1008" s="51" t="n">
        <f aca="false">I1008*AP1008</f>
        <v>0</v>
      </c>
      <c r="BJ1008" s="51" t="n">
        <f aca="false">I1008*J1008</f>
        <v>0</v>
      </c>
    </row>
    <row r="1009" customFormat="false" ht="12.75" hidden="false" customHeight="true" outlineLevel="0" collapsed="false">
      <c r="C1009" s="122" t="s">
        <v>141</v>
      </c>
      <c r="D1009" s="123" t="s">
        <v>1807</v>
      </c>
      <c r="E1009" s="123"/>
      <c r="F1009" s="123"/>
      <c r="G1009" s="123"/>
      <c r="H1009" s="123"/>
      <c r="I1009" s="123"/>
      <c r="J1009" s="123"/>
      <c r="K1009" s="123"/>
      <c r="L1009" s="123"/>
      <c r="M1009" s="123"/>
    </row>
    <row r="1010" customFormat="false" ht="12.75" hidden="false" customHeight="false" outlineLevel="0" collapsed="false">
      <c r="D1010" s="119" t="s">
        <v>1796</v>
      </c>
      <c r="E1010" s="119"/>
      <c r="F1010" s="119"/>
      <c r="G1010" s="119"/>
      <c r="I1010" s="120" t="n">
        <v>0.5</v>
      </c>
      <c r="J1010" s="121"/>
    </row>
    <row r="1011" customFormat="false" ht="12.75" hidden="false" customHeight="false" outlineLevel="0" collapsed="false">
      <c r="A1011" s="15" t="s">
        <v>1808</v>
      </c>
      <c r="B1011" s="15" t="s">
        <v>80</v>
      </c>
      <c r="C1011" s="15" t="s">
        <v>1809</v>
      </c>
      <c r="D1011" s="15" t="s">
        <v>1810</v>
      </c>
      <c r="E1011" s="15"/>
      <c r="F1011" s="15"/>
      <c r="G1011" s="15"/>
      <c r="H1011" s="15" t="s">
        <v>475</v>
      </c>
      <c r="I1011" s="51" t="n">
        <v>22.5</v>
      </c>
      <c r="J1011" s="117" t="n">
        <v>0</v>
      </c>
      <c r="K1011" s="51" t="n">
        <f aca="false">I1011*J1011</f>
        <v>0</v>
      </c>
      <c r="L1011" s="51" t="n">
        <v>8E-005</v>
      </c>
      <c r="M1011" s="118" t="s">
        <v>147</v>
      </c>
      <c r="Z1011" s="51" t="n">
        <f aca="false">IF(AQ1011="5",BJ1011,0)</f>
        <v>0</v>
      </c>
      <c r="AB1011" s="51" t="n">
        <f aca="false">IF(AQ1011="1",BH1011,0)</f>
        <v>0</v>
      </c>
      <c r="AC1011" s="51" t="n">
        <f aca="false">IF(AQ1011="1",BI1011,0)</f>
        <v>0</v>
      </c>
      <c r="AD1011" s="51" t="n">
        <f aca="false">IF(AQ1011="7",BH1011,0)</f>
        <v>0</v>
      </c>
      <c r="AE1011" s="51" t="n">
        <f aca="false">IF(AQ1011="7",BI1011,0)</f>
        <v>0</v>
      </c>
      <c r="AF1011" s="51" t="n">
        <f aca="false">IF(AQ1011="2",BH1011,0)</f>
        <v>0</v>
      </c>
      <c r="AG1011" s="51" t="n">
        <f aca="false">IF(AQ1011="2",BI1011,0)</f>
        <v>0</v>
      </c>
      <c r="AH1011" s="51" t="n">
        <f aca="false">IF(AQ1011="0",BJ1011,0)</f>
        <v>0</v>
      </c>
      <c r="AI1011" s="109" t="s">
        <v>80</v>
      </c>
      <c r="AJ1011" s="51" t="n">
        <f aca="false">IF(AN1011=0,K1011,0)</f>
        <v>0</v>
      </c>
      <c r="AK1011" s="51" t="n">
        <f aca="false">IF(AN1011=15,K1011,0)</f>
        <v>0</v>
      </c>
      <c r="AL1011" s="51" t="n">
        <f aca="false">IF(AN1011=21,K1011,0)</f>
        <v>0</v>
      </c>
      <c r="AN1011" s="51" t="n">
        <v>21</v>
      </c>
      <c r="AO1011" s="51" t="n">
        <f aca="false">J1011*0.558551724137931</f>
        <v>0</v>
      </c>
      <c r="AP1011" s="51" t="n">
        <f aca="false">J1011*(1-0.558551724137931)</f>
        <v>0</v>
      </c>
      <c r="AQ1011" s="118" t="s">
        <v>157</v>
      </c>
      <c r="AV1011" s="51" t="n">
        <f aca="false">AW1011+AX1011</f>
        <v>0</v>
      </c>
      <c r="AW1011" s="51" t="n">
        <f aca="false">I1011*AO1011</f>
        <v>0</v>
      </c>
      <c r="AX1011" s="51" t="n">
        <f aca="false">I1011*AP1011</f>
        <v>0</v>
      </c>
      <c r="AY1011" s="118" t="s">
        <v>1772</v>
      </c>
      <c r="AZ1011" s="118" t="s">
        <v>1691</v>
      </c>
      <c r="BA1011" s="109" t="s">
        <v>1661</v>
      </c>
      <c r="BC1011" s="51" t="n">
        <f aca="false">AW1011+AX1011</f>
        <v>0</v>
      </c>
      <c r="BD1011" s="51" t="n">
        <f aca="false">J1011/(100-BE1011)*100</f>
        <v>0</v>
      </c>
      <c r="BE1011" s="51" t="n">
        <v>0</v>
      </c>
      <c r="BF1011" s="51" t="n">
        <f aca="false">1011</f>
        <v>1011</v>
      </c>
      <c r="BH1011" s="51" t="n">
        <f aca="false">I1011*AO1011</f>
        <v>0</v>
      </c>
      <c r="BI1011" s="51" t="n">
        <f aca="false">I1011*AP1011</f>
        <v>0</v>
      </c>
      <c r="BJ1011" s="51" t="n">
        <f aca="false">I1011*J1011</f>
        <v>0</v>
      </c>
    </row>
    <row r="1012" customFormat="false" ht="12.75" hidden="false" customHeight="true" outlineLevel="0" collapsed="false">
      <c r="C1012" s="122" t="s">
        <v>141</v>
      </c>
      <c r="D1012" s="123" t="s">
        <v>1811</v>
      </c>
      <c r="E1012" s="123"/>
      <c r="F1012" s="123"/>
      <c r="G1012" s="123"/>
      <c r="H1012" s="123"/>
      <c r="I1012" s="123"/>
      <c r="J1012" s="123"/>
      <c r="K1012" s="123"/>
      <c r="L1012" s="123"/>
      <c r="M1012" s="123"/>
    </row>
    <row r="1013" customFormat="false" ht="12.75" hidden="false" customHeight="false" outlineLevel="0" collapsed="false">
      <c r="D1013" s="119" t="s">
        <v>1812</v>
      </c>
      <c r="E1013" s="119"/>
      <c r="F1013" s="119"/>
      <c r="G1013" s="119"/>
      <c r="I1013" s="120" t="n">
        <v>22.5</v>
      </c>
      <c r="J1013" s="121"/>
    </row>
    <row r="1014" customFormat="false" ht="12.75" hidden="false" customHeight="false" outlineLevel="0" collapsed="false">
      <c r="A1014" s="15" t="s">
        <v>1813</v>
      </c>
      <c r="B1014" s="15" t="s">
        <v>80</v>
      </c>
      <c r="C1014" s="15" t="s">
        <v>1814</v>
      </c>
      <c r="D1014" s="15" t="s">
        <v>1815</v>
      </c>
      <c r="E1014" s="15"/>
      <c r="F1014" s="15"/>
      <c r="G1014" s="15"/>
      <c r="H1014" s="15" t="s">
        <v>137</v>
      </c>
      <c r="I1014" s="51" t="n">
        <v>1</v>
      </c>
      <c r="J1014" s="117" t="n">
        <v>0</v>
      </c>
      <c r="K1014" s="51" t="n">
        <f aca="false">I1014*J1014</f>
        <v>0</v>
      </c>
      <c r="L1014" s="51" t="n">
        <v>0</v>
      </c>
      <c r="M1014" s="118" t="s">
        <v>129</v>
      </c>
      <c r="Z1014" s="51" t="n">
        <f aca="false">IF(AQ1014="5",BJ1014,0)</f>
        <v>0</v>
      </c>
      <c r="AB1014" s="51" t="n">
        <f aca="false">IF(AQ1014="1",BH1014,0)</f>
        <v>0</v>
      </c>
      <c r="AC1014" s="51" t="n">
        <f aca="false">IF(AQ1014="1",BI1014,0)</f>
        <v>0</v>
      </c>
      <c r="AD1014" s="51" t="n">
        <f aca="false">IF(AQ1014="7",BH1014,0)</f>
        <v>0</v>
      </c>
      <c r="AE1014" s="51" t="n">
        <f aca="false">IF(AQ1014="7",BI1014,0)</f>
        <v>0</v>
      </c>
      <c r="AF1014" s="51" t="n">
        <f aca="false">IF(AQ1014="2",BH1014,0)</f>
        <v>0</v>
      </c>
      <c r="AG1014" s="51" t="n">
        <f aca="false">IF(AQ1014="2",BI1014,0)</f>
        <v>0</v>
      </c>
      <c r="AH1014" s="51" t="n">
        <f aca="false">IF(AQ1014="0",BJ1014,0)</f>
        <v>0</v>
      </c>
      <c r="AI1014" s="109" t="s">
        <v>80</v>
      </c>
      <c r="AJ1014" s="51" t="n">
        <f aca="false">IF(AN1014=0,K1014,0)</f>
        <v>0</v>
      </c>
      <c r="AK1014" s="51" t="n">
        <f aca="false">IF(AN1014=15,K1014,0)</f>
        <v>0</v>
      </c>
      <c r="AL1014" s="51" t="n">
        <f aca="false">IF(AN1014=21,K1014,0)</f>
        <v>0</v>
      </c>
      <c r="AN1014" s="51" t="n">
        <v>21</v>
      </c>
      <c r="AO1014" s="51" t="n">
        <f aca="false">J1014*0</f>
        <v>0</v>
      </c>
      <c r="AP1014" s="51" t="n">
        <f aca="false">J1014*(1-0)</f>
        <v>0</v>
      </c>
      <c r="AQ1014" s="118" t="s">
        <v>157</v>
      </c>
      <c r="AV1014" s="51" t="n">
        <f aca="false">AW1014+AX1014</f>
        <v>0</v>
      </c>
      <c r="AW1014" s="51" t="n">
        <f aca="false">I1014*AO1014</f>
        <v>0</v>
      </c>
      <c r="AX1014" s="51" t="n">
        <f aca="false">I1014*AP1014</f>
        <v>0</v>
      </c>
      <c r="AY1014" s="118" t="s">
        <v>1772</v>
      </c>
      <c r="AZ1014" s="118" t="s">
        <v>1691</v>
      </c>
      <c r="BA1014" s="109" t="s">
        <v>1661</v>
      </c>
      <c r="BC1014" s="51" t="n">
        <f aca="false">AW1014+AX1014</f>
        <v>0</v>
      </c>
      <c r="BD1014" s="51" t="n">
        <f aca="false">J1014/(100-BE1014)*100</f>
        <v>0</v>
      </c>
      <c r="BE1014" s="51" t="n">
        <v>0</v>
      </c>
      <c r="BF1014" s="51" t="n">
        <f aca="false">1014</f>
        <v>1014</v>
      </c>
      <c r="BH1014" s="51" t="n">
        <f aca="false">I1014*AO1014</f>
        <v>0</v>
      </c>
      <c r="BI1014" s="51" t="n">
        <f aca="false">I1014*AP1014</f>
        <v>0</v>
      </c>
      <c r="BJ1014" s="51" t="n">
        <f aca="false">I1014*J1014</f>
        <v>0</v>
      </c>
    </row>
    <row r="1015" customFormat="false" ht="12.75" hidden="false" customHeight="false" outlineLevel="0" collapsed="false">
      <c r="D1015" s="119" t="s">
        <v>133</v>
      </c>
      <c r="E1015" s="119"/>
      <c r="F1015" s="119"/>
      <c r="G1015" s="119"/>
      <c r="I1015" s="120" t="n">
        <v>1</v>
      </c>
      <c r="J1015" s="121"/>
    </row>
    <row r="1016" customFormat="false" ht="12.75" hidden="false" customHeight="false" outlineLevel="0" collapsed="false">
      <c r="A1016" s="15" t="s">
        <v>1816</v>
      </c>
      <c r="B1016" s="15" t="s">
        <v>80</v>
      </c>
      <c r="C1016" s="15" t="s">
        <v>1817</v>
      </c>
      <c r="D1016" s="15" t="s">
        <v>1818</v>
      </c>
      <c r="E1016" s="15"/>
      <c r="F1016" s="15"/>
      <c r="G1016" s="15"/>
      <c r="H1016" s="15" t="s">
        <v>137</v>
      </c>
      <c r="I1016" s="51" t="n">
        <v>1</v>
      </c>
      <c r="J1016" s="117" t="n">
        <v>0</v>
      </c>
      <c r="K1016" s="51" t="n">
        <f aca="false">I1016*J1016</f>
        <v>0</v>
      </c>
      <c r="L1016" s="51" t="n">
        <v>0</v>
      </c>
      <c r="M1016" s="118" t="s">
        <v>129</v>
      </c>
      <c r="Z1016" s="51" t="n">
        <f aca="false">IF(AQ1016="5",BJ1016,0)</f>
        <v>0</v>
      </c>
      <c r="AB1016" s="51" t="n">
        <f aca="false">IF(AQ1016="1",BH1016,0)</f>
        <v>0</v>
      </c>
      <c r="AC1016" s="51" t="n">
        <f aca="false">IF(AQ1016="1",BI1016,0)</f>
        <v>0</v>
      </c>
      <c r="AD1016" s="51" t="n">
        <f aca="false">IF(AQ1016="7",BH1016,0)</f>
        <v>0</v>
      </c>
      <c r="AE1016" s="51" t="n">
        <f aca="false">IF(AQ1016="7",BI1016,0)</f>
        <v>0</v>
      </c>
      <c r="AF1016" s="51" t="n">
        <f aca="false">IF(AQ1016="2",BH1016,0)</f>
        <v>0</v>
      </c>
      <c r="AG1016" s="51" t="n">
        <f aca="false">IF(AQ1016="2",BI1016,0)</f>
        <v>0</v>
      </c>
      <c r="AH1016" s="51" t="n">
        <f aca="false">IF(AQ1016="0",BJ1016,0)</f>
        <v>0</v>
      </c>
      <c r="AI1016" s="109" t="s">
        <v>80</v>
      </c>
      <c r="AJ1016" s="51" t="n">
        <f aca="false">IF(AN1016=0,K1016,0)</f>
        <v>0</v>
      </c>
      <c r="AK1016" s="51" t="n">
        <f aca="false">IF(AN1016=15,K1016,0)</f>
        <v>0</v>
      </c>
      <c r="AL1016" s="51" t="n">
        <f aca="false">IF(AN1016=21,K1016,0)</f>
        <v>0</v>
      </c>
      <c r="AN1016" s="51" t="n">
        <v>21</v>
      </c>
      <c r="AO1016" s="51" t="n">
        <f aca="false">J1016*0</f>
        <v>0</v>
      </c>
      <c r="AP1016" s="51" t="n">
        <f aca="false">J1016*(1-0)</f>
        <v>0</v>
      </c>
      <c r="AQ1016" s="118" t="s">
        <v>157</v>
      </c>
      <c r="AV1016" s="51" t="n">
        <f aca="false">AW1016+AX1016</f>
        <v>0</v>
      </c>
      <c r="AW1016" s="51" t="n">
        <f aca="false">I1016*AO1016</f>
        <v>0</v>
      </c>
      <c r="AX1016" s="51" t="n">
        <f aca="false">I1016*AP1016</f>
        <v>0</v>
      </c>
      <c r="AY1016" s="118" t="s">
        <v>1772</v>
      </c>
      <c r="AZ1016" s="118" t="s">
        <v>1691</v>
      </c>
      <c r="BA1016" s="109" t="s">
        <v>1661</v>
      </c>
      <c r="BC1016" s="51" t="n">
        <f aca="false">AW1016+AX1016</f>
        <v>0</v>
      </c>
      <c r="BD1016" s="51" t="n">
        <f aca="false">J1016/(100-BE1016)*100</f>
        <v>0</v>
      </c>
      <c r="BE1016" s="51" t="n">
        <v>0</v>
      </c>
      <c r="BF1016" s="51" t="n">
        <f aca="false">1016</f>
        <v>1016</v>
      </c>
      <c r="BH1016" s="51" t="n">
        <f aca="false">I1016*AO1016</f>
        <v>0</v>
      </c>
      <c r="BI1016" s="51" t="n">
        <f aca="false">I1016*AP1016</f>
        <v>0</v>
      </c>
      <c r="BJ1016" s="51" t="n">
        <f aca="false">I1016*J1016</f>
        <v>0</v>
      </c>
    </row>
    <row r="1017" customFormat="false" ht="12.75" hidden="false" customHeight="false" outlineLevel="0" collapsed="false">
      <c r="D1017" s="119" t="s">
        <v>133</v>
      </c>
      <c r="E1017" s="119"/>
      <c r="F1017" s="119"/>
      <c r="G1017" s="119"/>
      <c r="I1017" s="120" t="n">
        <v>1</v>
      </c>
      <c r="J1017" s="121"/>
    </row>
    <row r="1018" customFormat="false" ht="12.75" hidden="false" customHeight="false" outlineLevel="0" collapsed="false">
      <c r="A1018" s="15" t="s">
        <v>1819</v>
      </c>
      <c r="B1018" s="15" t="s">
        <v>80</v>
      </c>
      <c r="C1018" s="15" t="s">
        <v>1820</v>
      </c>
      <c r="D1018" s="15" t="s">
        <v>1821</v>
      </c>
      <c r="E1018" s="15"/>
      <c r="F1018" s="15"/>
      <c r="G1018" s="15"/>
      <c r="H1018" s="15" t="s">
        <v>347</v>
      </c>
      <c r="I1018" s="51" t="n">
        <v>1</v>
      </c>
      <c r="J1018" s="117" t="n">
        <v>0</v>
      </c>
      <c r="K1018" s="51" t="n">
        <f aca="false">I1018*J1018</f>
        <v>0</v>
      </c>
      <c r="L1018" s="51" t="n">
        <v>0.00032</v>
      </c>
      <c r="M1018" s="118" t="s">
        <v>147</v>
      </c>
      <c r="Z1018" s="51" t="n">
        <f aca="false">IF(AQ1018="5",BJ1018,0)</f>
        <v>0</v>
      </c>
      <c r="AB1018" s="51" t="n">
        <f aca="false">IF(AQ1018="1",BH1018,0)</f>
        <v>0</v>
      </c>
      <c r="AC1018" s="51" t="n">
        <f aca="false">IF(AQ1018="1",BI1018,0)</f>
        <v>0</v>
      </c>
      <c r="AD1018" s="51" t="n">
        <f aca="false">IF(AQ1018="7",BH1018,0)</f>
        <v>0</v>
      </c>
      <c r="AE1018" s="51" t="n">
        <f aca="false">IF(AQ1018="7",BI1018,0)</f>
        <v>0</v>
      </c>
      <c r="AF1018" s="51" t="n">
        <f aca="false">IF(AQ1018="2",BH1018,0)</f>
        <v>0</v>
      </c>
      <c r="AG1018" s="51" t="n">
        <f aca="false">IF(AQ1018="2",BI1018,0)</f>
        <v>0</v>
      </c>
      <c r="AH1018" s="51" t="n">
        <f aca="false">IF(AQ1018="0",BJ1018,0)</f>
        <v>0</v>
      </c>
      <c r="AI1018" s="109" t="s">
        <v>80</v>
      </c>
      <c r="AJ1018" s="51" t="n">
        <f aca="false">IF(AN1018=0,K1018,0)</f>
        <v>0</v>
      </c>
      <c r="AK1018" s="51" t="n">
        <f aca="false">IF(AN1018=15,K1018,0)</f>
        <v>0</v>
      </c>
      <c r="AL1018" s="51" t="n">
        <f aca="false">IF(AN1018=21,K1018,0)</f>
        <v>0</v>
      </c>
      <c r="AN1018" s="51" t="n">
        <v>21</v>
      </c>
      <c r="AO1018" s="51" t="n">
        <f aca="false">J1018*0.731756272401434</f>
        <v>0</v>
      </c>
      <c r="AP1018" s="51" t="n">
        <f aca="false">J1018*(1-0.731756272401434)</f>
        <v>0</v>
      </c>
      <c r="AQ1018" s="118" t="s">
        <v>157</v>
      </c>
      <c r="AV1018" s="51" t="n">
        <f aca="false">AW1018+AX1018</f>
        <v>0</v>
      </c>
      <c r="AW1018" s="51" t="n">
        <f aca="false">I1018*AO1018</f>
        <v>0</v>
      </c>
      <c r="AX1018" s="51" t="n">
        <f aca="false">I1018*AP1018</f>
        <v>0</v>
      </c>
      <c r="AY1018" s="118" t="s">
        <v>1772</v>
      </c>
      <c r="AZ1018" s="118" t="s">
        <v>1691</v>
      </c>
      <c r="BA1018" s="109" t="s">
        <v>1661</v>
      </c>
      <c r="BC1018" s="51" t="n">
        <f aca="false">AW1018+AX1018</f>
        <v>0</v>
      </c>
      <c r="BD1018" s="51" t="n">
        <f aca="false">J1018/(100-BE1018)*100</f>
        <v>0</v>
      </c>
      <c r="BE1018" s="51" t="n">
        <v>0</v>
      </c>
      <c r="BF1018" s="51" t="n">
        <f aca="false">1018</f>
        <v>1018</v>
      </c>
      <c r="BH1018" s="51" t="n">
        <f aca="false">I1018*AO1018</f>
        <v>0</v>
      </c>
      <c r="BI1018" s="51" t="n">
        <f aca="false">I1018*AP1018</f>
        <v>0</v>
      </c>
      <c r="BJ1018" s="51" t="n">
        <f aca="false">I1018*J1018</f>
        <v>0</v>
      </c>
    </row>
    <row r="1019" customFormat="false" ht="12.75" hidden="false" customHeight="false" outlineLevel="0" collapsed="false">
      <c r="D1019" s="119" t="s">
        <v>133</v>
      </c>
      <c r="E1019" s="119"/>
      <c r="F1019" s="119"/>
      <c r="G1019" s="119"/>
      <c r="I1019" s="120" t="n">
        <v>1</v>
      </c>
      <c r="J1019" s="121"/>
    </row>
    <row r="1020" customFormat="false" ht="12.75" hidden="false" customHeight="false" outlineLevel="0" collapsed="false">
      <c r="A1020" s="15" t="s">
        <v>1822</v>
      </c>
      <c r="B1020" s="15" t="s">
        <v>80</v>
      </c>
      <c r="C1020" s="15" t="s">
        <v>1823</v>
      </c>
      <c r="D1020" s="15" t="s">
        <v>1824</v>
      </c>
      <c r="E1020" s="15"/>
      <c r="F1020" s="15"/>
      <c r="G1020" s="15"/>
      <c r="H1020" s="15" t="s">
        <v>347</v>
      </c>
      <c r="I1020" s="51" t="n">
        <v>1</v>
      </c>
      <c r="J1020" s="117" t="n">
        <v>0</v>
      </c>
      <c r="K1020" s="51" t="n">
        <f aca="false">I1020*J1020</f>
        <v>0</v>
      </c>
      <c r="L1020" s="51" t="n">
        <v>0.0002</v>
      </c>
      <c r="M1020" s="118" t="s">
        <v>147</v>
      </c>
      <c r="Z1020" s="51" t="n">
        <f aca="false">IF(AQ1020="5",BJ1020,0)</f>
        <v>0</v>
      </c>
      <c r="AB1020" s="51" t="n">
        <f aca="false">IF(AQ1020="1",BH1020,0)</f>
        <v>0</v>
      </c>
      <c r="AC1020" s="51" t="n">
        <f aca="false">IF(AQ1020="1",BI1020,0)</f>
        <v>0</v>
      </c>
      <c r="AD1020" s="51" t="n">
        <f aca="false">IF(AQ1020="7",BH1020,0)</f>
        <v>0</v>
      </c>
      <c r="AE1020" s="51" t="n">
        <f aca="false">IF(AQ1020="7",BI1020,0)</f>
        <v>0</v>
      </c>
      <c r="AF1020" s="51" t="n">
        <f aca="false">IF(AQ1020="2",BH1020,0)</f>
        <v>0</v>
      </c>
      <c r="AG1020" s="51" t="n">
        <f aca="false">IF(AQ1020="2",BI1020,0)</f>
        <v>0</v>
      </c>
      <c r="AH1020" s="51" t="n">
        <f aca="false">IF(AQ1020="0",BJ1020,0)</f>
        <v>0</v>
      </c>
      <c r="AI1020" s="109" t="s">
        <v>80</v>
      </c>
      <c r="AJ1020" s="51" t="n">
        <f aca="false">IF(AN1020=0,K1020,0)</f>
        <v>0</v>
      </c>
      <c r="AK1020" s="51" t="n">
        <f aca="false">IF(AN1020=15,K1020,0)</f>
        <v>0</v>
      </c>
      <c r="AL1020" s="51" t="n">
        <f aca="false">IF(AN1020=21,K1020,0)</f>
        <v>0</v>
      </c>
      <c r="AN1020" s="51" t="n">
        <v>21</v>
      </c>
      <c r="AO1020" s="51" t="n">
        <f aca="false">J1020*0.638268551236749</f>
        <v>0</v>
      </c>
      <c r="AP1020" s="51" t="n">
        <f aca="false">J1020*(1-0.638268551236749)</f>
        <v>0</v>
      </c>
      <c r="AQ1020" s="118" t="s">
        <v>157</v>
      </c>
      <c r="AV1020" s="51" t="n">
        <f aca="false">AW1020+AX1020</f>
        <v>0</v>
      </c>
      <c r="AW1020" s="51" t="n">
        <f aca="false">I1020*AO1020</f>
        <v>0</v>
      </c>
      <c r="AX1020" s="51" t="n">
        <f aca="false">I1020*AP1020</f>
        <v>0</v>
      </c>
      <c r="AY1020" s="118" t="s">
        <v>1772</v>
      </c>
      <c r="AZ1020" s="118" t="s">
        <v>1691</v>
      </c>
      <c r="BA1020" s="109" t="s">
        <v>1661</v>
      </c>
      <c r="BC1020" s="51" t="n">
        <f aca="false">AW1020+AX1020</f>
        <v>0</v>
      </c>
      <c r="BD1020" s="51" t="n">
        <f aca="false">J1020/(100-BE1020)*100</f>
        <v>0</v>
      </c>
      <c r="BE1020" s="51" t="n">
        <v>0</v>
      </c>
      <c r="BF1020" s="51" t="n">
        <f aca="false">1020</f>
        <v>1020</v>
      </c>
      <c r="BH1020" s="51" t="n">
        <f aca="false">I1020*AO1020</f>
        <v>0</v>
      </c>
      <c r="BI1020" s="51" t="n">
        <f aca="false">I1020*AP1020</f>
        <v>0</v>
      </c>
      <c r="BJ1020" s="51" t="n">
        <f aca="false">I1020*J1020</f>
        <v>0</v>
      </c>
    </row>
    <row r="1021" customFormat="false" ht="12.75" hidden="false" customHeight="false" outlineLevel="0" collapsed="false">
      <c r="D1021" s="119" t="s">
        <v>133</v>
      </c>
      <c r="E1021" s="119"/>
      <c r="F1021" s="119"/>
      <c r="G1021" s="119"/>
      <c r="I1021" s="120" t="n">
        <v>1</v>
      </c>
      <c r="J1021" s="121"/>
    </row>
    <row r="1022" customFormat="false" ht="12.75" hidden="false" customHeight="false" outlineLevel="0" collapsed="false">
      <c r="A1022" s="15" t="s">
        <v>1825</v>
      </c>
      <c r="B1022" s="15" t="s">
        <v>80</v>
      </c>
      <c r="C1022" s="15" t="s">
        <v>1826</v>
      </c>
      <c r="D1022" s="15" t="s">
        <v>1827</v>
      </c>
      <c r="E1022" s="15"/>
      <c r="F1022" s="15"/>
      <c r="G1022" s="15"/>
      <c r="H1022" s="15" t="s">
        <v>475</v>
      </c>
      <c r="I1022" s="51" t="n">
        <v>47.4</v>
      </c>
      <c r="J1022" s="117" t="n">
        <v>0</v>
      </c>
      <c r="K1022" s="51" t="n">
        <f aca="false">I1022*J1022</f>
        <v>0</v>
      </c>
      <c r="L1022" s="51" t="n">
        <v>0</v>
      </c>
      <c r="M1022" s="118" t="s">
        <v>147</v>
      </c>
      <c r="Z1022" s="51" t="n">
        <f aca="false">IF(AQ1022="5",BJ1022,0)</f>
        <v>0</v>
      </c>
      <c r="AB1022" s="51" t="n">
        <f aca="false">IF(AQ1022="1",BH1022,0)</f>
        <v>0</v>
      </c>
      <c r="AC1022" s="51" t="n">
        <f aca="false">IF(AQ1022="1",BI1022,0)</f>
        <v>0</v>
      </c>
      <c r="AD1022" s="51" t="n">
        <f aca="false">IF(AQ1022="7",BH1022,0)</f>
        <v>0</v>
      </c>
      <c r="AE1022" s="51" t="n">
        <f aca="false">IF(AQ1022="7",BI1022,0)</f>
        <v>0</v>
      </c>
      <c r="AF1022" s="51" t="n">
        <f aca="false">IF(AQ1022="2",BH1022,0)</f>
        <v>0</v>
      </c>
      <c r="AG1022" s="51" t="n">
        <f aca="false">IF(AQ1022="2",BI1022,0)</f>
        <v>0</v>
      </c>
      <c r="AH1022" s="51" t="n">
        <f aca="false">IF(AQ1022="0",BJ1022,0)</f>
        <v>0</v>
      </c>
      <c r="AI1022" s="109" t="s">
        <v>80</v>
      </c>
      <c r="AJ1022" s="51" t="n">
        <f aca="false">IF(AN1022=0,K1022,0)</f>
        <v>0</v>
      </c>
      <c r="AK1022" s="51" t="n">
        <f aca="false">IF(AN1022=15,K1022,0)</f>
        <v>0</v>
      </c>
      <c r="AL1022" s="51" t="n">
        <f aca="false">IF(AN1022=21,K1022,0)</f>
        <v>0</v>
      </c>
      <c r="AN1022" s="51" t="n">
        <v>21</v>
      </c>
      <c r="AO1022" s="51" t="n">
        <f aca="false">J1022*0.0137931034482759</f>
        <v>0</v>
      </c>
      <c r="AP1022" s="51" t="n">
        <f aca="false">J1022*(1-0.0137931034482759)</f>
        <v>0</v>
      </c>
      <c r="AQ1022" s="118" t="s">
        <v>157</v>
      </c>
      <c r="AV1022" s="51" t="n">
        <f aca="false">AW1022+AX1022</f>
        <v>0</v>
      </c>
      <c r="AW1022" s="51" t="n">
        <f aca="false">I1022*AO1022</f>
        <v>0</v>
      </c>
      <c r="AX1022" s="51" t="n">
        <f aca="false">I1022*AP1022</f>
        <v>0</v>
      </c>
      <c r="AY1022" s="118" t="s">
        <v>1772</v>
      </c>
      <c r="AZ1022" s="118" t="s">
        <v>1691</v>
      </c>
      <c r="BA1022" s="109" t="s">
        <v>1661</v>
      </c>
      <c r="BC1022" s="51" t="n">
        <f aca="false">AW1022+AX1022</f>
        <v>0</v>
      </c>
      <c r="BD1022" s="51" t="n">
        <f aca="false">J1022/(100-BE1022)*100</f>
        <v>0</v>
      </c>
      <c r="BE1022" s="51" t="n">
        <v>0</v>
      </c>
      <c r="BF1022" s="51" t="n">
        <f aca="false">1022</f>
        <v>1022</v>
      </c>
      <c r="BH1022" s="51" t="n">
        <f aca="false">I1022*AO1022</f>
        <v>0</v>
      </c>
      <c r="BI1022" s="51" t="n">
        <f aca="false">I1022*AP1022</f>
        <v>0</v>
      </c>
      <c r="BJ1022" s="51" t="n">
        <f aca="false">I1022*J1022</f>
        <v>0</v>
      </c>
    </row>
    <row r="1023" customFormat="false" ht="12.75" hidden="false" customHeight="false" outlineLevel="0" collapsed="false">
      <c r="D1023" s="119" t="s">
        <v>1828</v>
      </c>
      <c r="E1023" s="119"/>
      <c r="F1023" s="119"/>
      <c r="G1023" s="119"/>
      <c r="I1023" s="120" t="n">
        <v>47.4</v>
      </c>
      <c r="J1023" s="121"/>
    </row>
    <row r="1024" customFormat="false" ht="12.75" hidden="false" customHeight="false" outlineLevel="0" collapsed="false">
      <c r="A1024" s="15" t="s">
        <v>1829</v>
      </c>
      <c r="B1024" s="15" t="s">
        <v>80</v>
      </c>
      <c r="C1024" s="15" t="s">
        <v>1830</v>
      </c>
      <c r="D1024" s="15" t="s">
        <v>1831</v>
      </c>
      <c r="E1024" s="15"/>
      <c r="F1024" s="15"/>
      <c r="G1024" s="15"/>
      <c r="H1024" s="15" t="s">
        <v>248</v>
      </c>
      <c r="I1024" s="51" t="n">
        <v>0.02933</v>
      </c>
      <c r="J1024" s="117" t="n">
        <v>0</v>
      </c>
      <c r="K1024" s="51" t="n">
        <f aca="false">I1024*J1024</f>
        <v>0</v>
      </c>
      <c r="L1024" s="51" t="n">
        <v>0</v>
      </c>
      <c r="M1024" s="118" t="s">
        <v>147</v>
      </c>
      <c r="Z1024" s="51" t="n">
        <f aca="false">IF(AQ1024="5",BJ1024,0)</f>
        <v>0</v>
      </c>
      <c r="AB1024" s="51" t="n">
        <f aca="false">IF(AQ1024="1",BH1024,0)</f>
        <v>0</v>
      </c>
      <c r="AC1024" s="51" t="n">
        <f aca="false">IF(AQ1024="1",BI1024,0)</f>
        <v>0</v>
      </c>
      <c r="AD1024" s="51" t="n">
        <f aca="false">IF(AQ1024="7",BH1024,0)</f>
        <v>0</v>
      </c>
      <c r="AE1024" s="51" t="n">
        <f aca="false">IF(AQ1024="7",BI1024,0)</f>
        <v>0</v>
      </c>
      <c r="AF1024" s="51" t="n">
        <f aca="false">IF(AQ1024="2",BH1024,0)</f>
        <v>0</v>
      </c>
      <c r="AG1024" s="51" t="n">
        <f aca="false">IF(AQ1024="2",BI1024,0)</f>
        <v>0</v>
      </c>
      <c r="AH1024" s="51" t="n">
        <f aca="false">IF(AQ1024="0",BJ1024,0)</f>
        <v>0</v>
      </c>
      <c r="AI1024" s="109" t="s">
        <v>80</v>
      </c>
      <c r="AJ1024" s="51" t="n">
        <f aca="false">IF(AN1024=0,K1024,0)</f>
        <v>0</v>
      </c>
      <c r="AK1024" s="51" t="n">
        <f aca="false">IF(AN1024=15,K1024,0)</f>
        <v>0</v>
      </c>
      <c r="AL1024" s="51" t="n">
        <f aca="false">IF(AN1024=21,K1024,0)</f>
        <v>0</v>
      </c>
      <c r="AN1024" s="51" t="n">
        <v>21</v>
      </c>
      <c r="AO1024" s="51" t="n">
        <f aca="false">J1024*0</f>
        <v>0</v>
      </c>
      <c r="AP1024" s="51" t="n">
        <f aca="false">J1024*(1-0)</f>
        <v>0</v>
      </c>
      <c r="AQ1024" s="118" t="s">
        <v>149</v>
      </c>
      <c r="AV1024" s="51" t="n">
        <f aca="false">AW1024+AX1024</f>
        <v>0</v>
      </c>
      <c r="AW1024" s="51" t="n">
        <f aca="false">I1024*AO1024</f>
        <v>0</v>
      </c>
      <c r="AX1024" s="51" t="n">
        <f aca="false">I1024*AP1024</f>
        <v>0</v>
      </c>
      <c r="AY1024" s="118" t="s">
        <v>1772</v>
      </c>
      <c r="AZ1024" s="118" t="s">
        <v>1691</v>
      </c>
      <c r="BA1024" s="109" t="s">
        <v>1661</v>
      </c>
      <c r="BC1024" s="51" t="n">
        <f aca="false">AW1024+AX1024</f>
        <v>0</v>
      </c>
      <c r="BD1024" s="51" t="n">
        <f aca="false">J1024/(100-BE1024)*100</f>
        <v>0</v>
      </c>
      <c r="BE1024" s="51" t="n">
        <v>0</v>
      </c>
      <c r="BF1024" s="51" t="n">
        <f aca="false">1024</f>
        <v>1024</v>
      </c>
      <c r="BH1024" s="51" t="n">
        <f aca="false">I1024*AO1024</f>
        <v>0</v>
      </c>
      <c r="BI1024" s="51" t="n">
        <f aca="false">I1024*AP1024</f>
        <v>0</v>
      </c>
      <c r="BJ1024" s="51" t="n">
        <f aca="false">I1024*J1024</f>
        <v>0</v>
      </c>
    </row>
    <row r="1025" customFormat="false" ht="12.75" hidden="false" customHeight="false" outlineLevel="0" collapsed="false">
      <c r="A1025" s="114"/>
      <c r="B1025" s="115" t="s">
        <v>80</v>
      </c>
      <c r="C1025" s="115" t="s">
        <v>885</v>
      </c>
      <c r="D1025" s="115" t="s">
        <v>886</v>
      </c>
      <c r="E1025" s="115"/>
      <c r="F1025" s="115"/>
      <c r="G1025" s="115"/>
      <c r="H1025" s="114" t="s">
        <v>72</v>
      </c>
      <c r="I1025" s="114" t="s">
        <v>72</v>
      </c>
      <c r="J1025" s="126" t="s">
        <v>72</v>
      </c>
      <c r="K1025" s="116" t="n">
        <f aca="false">SUM(K1026:K1090)</f>
        <v>0</v>
      </c>
      <c r="L1025" s="109"/>
      <c r="M1025" s="109"/>
      <c r="AI1025" s="109" t="s">
        <v>80</v>
      </c>
      <c r="AS1025" s="116" t="n">
        <f aca="false">SUM(AJ1026:AJ1090)</f>
        <v>0</v>
      </c>
      <c r="AT1025" s="116" t="n">
        <f aca="false">SUM(AK1026:AK1090)</f>
        <v>0</v>
      </c>
      <c r="AU1025" s="116" t="n">
        <f aca="false">SUM(AL1026:AL1090)</f>
        <v>0</v>
      </c>
    </row>
    <row r="1026" customFormat="false" ht="12.75" hidden="false" customHeight="false" outlineLevel="0" collapsed="false">
      <c r="A1026" s="15" t="s">
        <v>1832</v>
      </c>
      <c r="B1026" s="15" t="s">
        <v>80</v>
      </c>
      <c r="C1026" s="15" t="s">
        <v>1833</v>
      </c>
      <c r="D1026" s="15" t="s">
        <v>1834</v>
      </c>
      <c r="E1026" s="15"/>
      <c r="F1026" s="15"/>
      <c r="G1026" s="15"/>
      <c r="H1026" s="15" t="s">
        <v>347</v>
      </c>
      <c r="I1026" s="51" t="n">
        <v>4</v>
      </c>
      <c r="J1026" s="117" t="n">
        <v>0</v>
      </c>
      <c r="K1026" s="51" t="n">
        <f aca="false">I1026*J1026</f>
        <v>0</v>
      </c>
      <c r="L1026" s="51" t="n">
        <v>0.00023</v>
      </c>
      <c r="M1026" s="118" t="s">
        <v>147</v>
      </c>
      <c r="Z1026" s="51" t="n">
        <f aca="false">IF(AQ1026="5",BJ1026,0)</f>
        <v>0</v>
      </c>
      <c r="AB1026" s="51" t="n">
        <f aca="false">IF(AQ1026="1",BH1026,0)</f>
        <v>0</v>
      </c>
      <c r="AC1026" s="51" t="n">
        <f aca="false">IF(AQ1026="1",BI1026,0)</f>
        <v>0</v>
      </c>
      <c r="AD1026" s="51" t="n">
        <f aca="false">IF(AQ1026="7",BH1026,0)</f>
        <v>0</v>
      </c>
      <c r="AE1026" s="51" t="n">
        <f aca="false">IF(AQ1026="7",BI1026,0)</f>
        <v>0</v>
      </c>
      <c r="AF1026" s="51" t="n">
        <f aca="false">IF(AQ1026="2",BH1026,0)</f>
        <v>0</v>
      </c>
      <c r="AG1026" s="51" t="n">
        <f aca="false">IF(AQ1026="2",BI1026,0)</f>
        <v>0</v>
      </c>
      <c r="AH1026" s="51" t="n">
        <f aca="false">IF(AQ1026="0",BJ1026,0)</f>
        <v>0</v>
      </c>
      <c r="AI1026" s="109" t="s">
        <v>80</v>
      </c>
      <c r="AJ1026" s="51" t="n">
        <f aca="false">IF(AN1026=0,K1026,0)</f>
        <v>0</v>
      </c>
      <c r="AK1026" s="51" t="n">
        <f aca="false">IF(AN1026=15,K1026,0)</f>
        <v>0</v>
      </c>
      <c r="AL1026" s="51" t="n">
        <f aca="false">IF(AN1026=21,K1026,0)</f>
        <v>0</v>
      </c>
      <c r="AN1026" s="51" t="n">
        <v>21</v>
      </c>
      <c r="AO1026" s="51" t="n">
        <f aca="false">J1026*0.883150548354935</f>
        <v>0</v>
      </c>
      <c r="AP1026" s="51" t="n">
        <f aca="false">J1026*(1-0.883150548354935)</f>
        <v>0</v>
      </c>
      <c r="AQ1026" s="118" t="s">
        <v>157</v>
      </c>
      <c r="AV1026" s="51" t="n">
        <f aca="false">AW1026+AX1026</f>
        <v>0</v>
      </c>
      <c r="AW1026" s="51" t="n">
        <f aca="false">I1026*AO1026</f>
        <v>0</v>
      </c>
      <c r="AX1026" s="51" t="n">
        <f aca="false">I1026*AP1026</f>
        <v>0</v>
      </c>
      <c r="AY1026" s="118" t="s">
        <v>890</v>
      </c>
      <c r="AZ1026" s="118" t="s">
        <v>1691</v>
      </c>
      <c r="BA1026" s="109" t="s">
        <v>1661</v>
      </c>
      <c r="BC1026" s="51" t="n">
        <f aca="false">AW1026+AX1026</f>
        <v>0</v>
      </c>
      <c r="BD1026" s="51" t="n">
        <f aca="false">J1026/(100-BE1026)*100</f>
        <v>0</v>
      </c>
      <c r="BE1026" s="51" t="n">
        <v>0</v>
      </c>
      <c r="BF1026" s="51" t="n">
        <f aca="false">1026</f>
        <v>1026</v>
      </c>
      <c r="BH1026" s="51" t="n">
        <f aca="false">I1026*AO1026</f>
        <v>0</v>
      </c>
      <c r="BI1026" s="51" t="n">
        <f aca="false">I1026*AP1026</f>
        <v>0</v>
      </c>
      <c r="BJ1026" s="51" t="n">
        <f aca="false">I1026*J1026</f>
        <v>0</v>
      </c>
    </row>
    <row r="1027" customFormat="false" ht="12.75" hidden="false" customHeight="false" outlineLevel="0" collapsed="false">
      <c r="D1027" s="119" t="s">
        <v>1075</v>
      </c>
      <c r="E1027" s="119"/>
      <c r="F1027" s="119"/>
      <c r="G1027" s="119"/>
      <c r="I1027" s="120" t="n">
        <v>4</v>
      </c>
      <c r="J1027" s="121"/>
    </row>
    <row r="1028" customFormat="false" ht="12.75" hidden="false" customHeight="false" outlineLevel="0" collapsed="false">
      <c r="A1028" s="15" t="s">
        <v>1835</v>
      </c>
      <c r="B1028" s="15" t="s">
        <v>80</v>
      </c>
      <c r="C1028" s="15" t="s">
        <v>1836</v>
      </c>
      <c r="D1028" s="15" t="s">
        <v>1837</v>
      </c>
      <c r="E1028" s="15"/>
      <c r="F1028" s="15"/>
      <c r="G1028" s="15"/>
      <c r="H1028" s="15" t="s">
        <v>900</v>
      </c>
      <c r="I1028" s="51" t="n">
        <v>2</v>
      </c>
      <c r="J1028" s="117" t="n">
        <v>0</v>
      </c>
      <c r="K1028" s="51" t="n">
        <f aca="false">I1028*J1028</f>
        <v>0</v>
      </c>
      <c r="L1028" s="51" t="n">
        <v>0.03419</v>
      </c>
      <c r="M1028" s="118" t="s">
        <v>147</v>
      </c>
      <c r="Z1028" s="51" t="n">
        <f aca="false">IF(AQ1028="5",BJ1028,0)</f>
        <v>0</v>
      </c>
      <c r="AB1028" s="51" t="n">
        <f aca="false">IF(AQ1028="1",BH1028,0)</f>
        <v>0</v>
      </c>
      <c r="AC1028" s="51" t="n">
        <f aca="false">IF(AQ1028="1",BI1028,0)</f>
        <v>0</v>
      </c>
      <c r="AD1028" s="51" t="n">
        <f aca="false">IF(AQ1028="7",BH1028,0)</f>
        <v>0</v>
      </c>
      <c r="AE1028" s="51" t="n">
        <f aca="false">IF(AQ1028="7",BI1028,0)</f>
        <v>0</v>
      </c>
      <c r="AF1028" s="51" t="n">
        <f aca="false">IF(AQ1028="2",BH1028,0)</f>
        <v>0</v>
      </c>
      <c r="AG1028" s="51" t="n">
        <f aca="false">IF(AQ1028="2",BI1028,0)</f>
        <v>0</v>
      </c>
      <c r="AH1028" s="51" t="n">
        <f aca="false">IF(AQ1028="0",BJ1028,0)</f>
        <v>0</v>
      </c>
      <c r="AI1028" s="109" t="s">
        <v>80</v>
      </c>
      <c r="AJ1028" s="51" t="n">
        <f aca="false">IF(AN1028=0,K1028,0)</f>
        <v>0</v>
      </c>
      <c r="AK1028" s="51" t="n">
        <f aca="false">IF(AN1028=15,K1028,0)</f>
        <v>0</v>
      </c>
      <c r="AL1028" s="51" t="n">
        <f aca="false">IF(AN1028=21,K1028,0)</f>
        <v>0</v>
      </c>
      <c r="AN1028" s="51" t="n">
        <v>21</v>
      </c>
      <c r="AO1028" s="51" t="n">
        <f aca="false">J1028*0.907293915040184</f>
        <v>0</v>
      </c>
      <c r="AP1028" s="51" t="n">
        <f aca="false">J1028*(1-0.907293915040184)</f>
        <v>0</v>
      </c>
      <c r="AQ1028" s="118" t="s">
        <v>157</v>
      </c>
      <c r="AV1028" s="51" t="n">
        <f aca="false">AW1028+AX1028</f>
        <v>0</v>
      </c>
      <c r="AW1028" s="51" t="n">
        <f aca="false">I1028*AO1028</f>
        <v>0</v>
      </c>
      <c r="AX1028" s="51" t="n">
        <f aca="false">I1028*AP1028</f>
        <v>0</v>
      </c>
      <c r="AY1028" s="118" t="s">
        <v>890</v>
      </c>
      <c r="AZ1028" s="118" t="s">
        <v>1691</v>
      </c>
      <c r="BA1028" s="109" t="s">
        <v>1661</v>
      </c>
      <c r="BC1028" s="51" t="n">
        <f aca="false">AW1028+AX1028</f>
        <v>0</v>
      </c>
      <c r="BD1028" s="51" t="n">
        <f aca="false">J1028/(100-BE1028)*100</f>
        <v>0</v>
      </c>
      <c r="BE1028" s="51" t="n">
        <v>0</v>
      </c>
      <c r="BF1028" s="51" t="n">
        <f aca="false">1028</f>
        <v>1028</v>
      </c>
      <c r="BH1028" s="51" t="n">
        <f aca="false">I1028*AO1028</f>
        <v>0</v>
      </c>
      <c r="BI1028" s="51" t="n">
        <f aca="false">I1028*AP1028</f>
        <v>0</v>
      </c>
      <c r="BJ1028" s="51" t="n">
        <f aca="false">I1028*J1028</f>
        <v>0</v>
      </c>
    </row>
    <row r="1029" customFormat="false" ht="12.75" hidden="false" customHeight="true" outlineLevel="0" collapsed="false">
      <c r="C1029" s="122" t="s">
        <v>141</v>
      </c>
      <c r="D1029" s="123" t="s">
        <v>1838</v>
      </c>
      <c r="E1029" s="123"/>
      <c r="F1029" s="123"/>
      <c r="G1029" s="123"/>
      <c r="H1029" s="123"/>
      <c r="I1029" s="123"/>
      <c r="J1029" s="123"/>
      <c r="K1029" s="123"/>
      <c r="L1029" s="123"/>
      <c r="M1029" s="123"/>
    </row>
    <row r="1030" customFormat="false" ht="12.75" hidden="false" customHeight="false" outlineLevel="0" collapsed="false">
      <c r="D1030" s="119" t="s">
        <v>904</v>
      </c>
      <c r="E1030" s="119"/>
      <c r="F1030" s="119"/>
      <c r="G1030" s="119"/>
      <c r="I1030" s="120" t="n">
        <v>2</v>
      </c>
      <c r="J1030" s="121"/>
    </row>
    <row r="1031" customFormat="false" ht="12.75" hidden="false" customHeight="false" outlineLevel="0" collapsed="false">
      <c r="A1031" s="15" t="s">
        <v>1839</v>
      </c>
      <c r="B1031" s="15" t="s">
        <v>80</v>
      </c>
      <c r="C1031" s="15" t="s">
        <v>1840</v>
      </c>
      <c r="D1031" s="15" t="s">
        <v>1841</v>
      </c>
      <c r="E1031" s="15"/>
      <c r="F1031" s="15"/>
      <c r="G1031" s="15"/>
      <c r="H1031" s="15" t="s">
        <v>900</v>
      </c>
      <c r="I1031" s="51" t="n">
        <v>2</v>
      </c>
      <c r="J1031" s="117" t="n">
        <v>0</v>
      </c>
      <c r="K1031" s="51" t="n">
        <f aca="false">I1031*J1031</f>
        <v>0</v>
      </c>
      <c r="L1031" s="51" t="n">
        <v>0.01521</v>
      </c>
      <c r="M1031" s="118" t="s">
        <v>147</v>
      </c>
      <c r="Z1031" s="51" t="n">
        <f aca="false">IF(AQ1031="5",BJ1031,0)</f>
        <v>0</v>
      </c>
      <c r="AB1031" s="51" t="n">
        <f aca="false">IF(AQ1031="1",BH1031,0)</f>
        <v>0</v>
      </c>
      <c r="AC1031" s="51" t="n">
        <f aca="false">IF(AQ1031="1",BI1031,0)</f>
        <v>0</v>
      </c>
      <c r="AD1031" s="51" t="n">
        <f aca="false">IF(AQ1031="7",BH1031,0)</f>
        <v>0</v>
      </c>
      <c r="AE1031" s="51" t="n">
        <f aca="false">IF(AQ1031="7",BI1031,0)</f>
        <v>0</v>
      </c>
      <c r="AF1031" s="51" t="n">
        <f aca="false">IF(AQ1031="2",BH1031,0)</f>
        <v>0</v>
      </c>
      <c r="AG1031" s="51" t="n">
        <f aca="false">IF(AQ1031="2",BI1031,0)</f>
        <v>0</v>
      </c>
      <c r="AH1031" s="51" t="n">
        <f aca="false">IF(AQ1031="0",BJ1031,0)</f>
        <v>0</v>
      </c>
      <c r="AI1031" s="109" t="s">
        <v>80</v>
      </c>
      <c r="AJ1031" s="51" t="n">
        <f aca="false">IF(AN1031=0,K1031,0)</f>
        <v>0</v>
      </c>
      <c r="AK1031" s="51" t="n">
        <f aca="false">IF(AN1031=15,K1031,0)</f>
        <v>0</v>
      </c>
      <c r="AL1031" s="51" t="n">
        <f aca="false">IF(AN1031=21,K1031,0)</f>
        <v>0</v>
      </c>
      <c r="AN1031" s="51" t="n">
        <v>21</v>
      </c>
      <c r="AO1031" s="51" t="n">
        <f aca="false">J1031*0.773433628318584</f>
        <v>0</v>
      </c>
      <c r="AP1031" s="51" t="n">
        <f aca="false">J1031*(1-0.773433628318584)</f>
        <v>0</v>
      </c>
      <c r="AQ1031" s="118" t="s">
        <v>157</v>
      </c>
      <c r="AV1031" s="51" t="n">
        <f aca="false">AW1031+AX1031</f>
        <v>0</v>
      </c>
      <c r="AW1031" s="51" t="n">
        <f aca="false">I1031*AO1031</f>
        <v>0</v>
      </c>
      <c r="AX1031" s="51" t="n">
        <f aca="false">I1031*AP1031</f>
        <v>0</v>
      </c>
      <c r="AY1031" s="118" t="s">
        <v>890</v>
      </c>
      <c r="AZ1031" s="118" t="s">
        <v>1691</v>
      </c>
      <c r="BA1031" s="109" t="s">
        <v>1661</v>
      </c>
      <c r="BC1031" s="51" t="n">
        <f aca="false">AW1031+AX1031</f>
        <v>0</v>
      </c>
      <c r="BD1031" s="51" t="n">
        <f aca="false">J1031/(100-BE1031)*100</f>
        <v>0</v>
      </c>
      <c r="BE1031" s="51" t="n">
        <v>0</v>
      </c>
      <c r="BF1031" s="51" t="n">
        <f aca="false">1031</f>
        <v>1031</v>
      </c>
      <c r="BH1031" s="51" t="n">
        <f aca="false">I1031*AO1031</f>
        <v>0</v>
      </c>
      <c r="BI1031" s="51" t="n">
        <f aca="false">I1031*AP1031</f>
        <v>0</v>
      </c>
      <c r="BJ1031" s="51" t="n">
        <f aca="false">I1031*J1031</f>
        <v>0</v>
      </c>
    </row>
    <row r="1032" customFormat="false" ht="12.75" hidden="false" customHeight="false" outlineLevel="0" collapsed="false">
      <c r="D1032" s="119" t="s">
        <v>904</v>
      </c>
      <c r="E1032" s="119"/>
      <c r="F1032" s="119"/>
      <c r="G1032" s="119"/>
      <c r="I1032" s="120" t="n">
        <v>2</v>
      </c>
      <c r="J1032" s="121"/>
    </row>
    <row r="1033" customFormat="false" ht="12.75" hidden="false" customHeight="false" outlineLevel="0" collapsed="false">
      <c r="A1033" s="15" t="s">
        <v>1842</v>
      </c>
      <c r="B1033" s="15" t="s">
        <v>80</v>
      </c>
      <c r="C1033" s="15" t="s">
        <v>1843</v>
      </c>
      <c r="D1033" s="15" t="s">
        <v>1844</v>
      </c>
      <c r="E1033" s="15"/>
      <c r="F1033" s="15"/>
      <c r="G1033" s="15"/>
      <c r="H1033" s="15" t="s">
        <v>900</v>
      </c>
      <c r="I1033" s="51" t="n">
        <v>1</v>
      </c>
      <c r="J1033" s="117" t="n">
        <v>0</v>
      </c>
      <c r="K1033" s="51" t="n">
        <f aca="false">I1033*J1033</f>
        <v>0</v>
      </c>
      <c r="L1033" s="51" t="n">
        <v>0.009</v>
      </c>
      <c r="M1033" s="118" t="s">
        <v>147</v>
      </c>
      <c r="Z1033" s="51" t="n">
        <f aca="false">IF(AQ1033="5",BJ1033,0)</f>
        <v>0</v>
      </c>
      <c r="AB1033" s="51" t="n">
        <f aca="false">IF(AQ1033="1",BH1033,0)</f>
        <v>0</v>
      </c>
      <c r="AC1033" s="51" t="n">
        <f aca="false">IF(AQ1033="1",BI1033,0)</f>
        <v>0</v>
      </c>
      <c r="AD1033" s="51" t="n">
        <f aca="false">IF(AQ1033="7",BH1033,0)</f>
        <v>0</v>
      </c>
      <c r="AE1033" s="51" t="n">
        <f aca="false">IF(AQ1033="7",BI1033,0)</f>
        <v>0</v>
      </c>
      <c r="AF1033" s="51" t="n">
        <f aca="false">IF(AQ1033="2",BH1033,0)</f>
        <v>0</v>
      </c>
      <c r="AG1033" s="51" t="n">
        <f aca="false">IF(AQ1033="2",BI1033,0)</f>
        <v>0</v>
      </c>
      <c r="AH1033" s="51" t="n">
        <f aca="false">IF(AQ1033="0",BJ1033,0)</f>
        <v>0</v>
      </c>
      <c r="AI1033" s="109" t="s">
        <v>80</v>
      </c>
      <c r="AJ1033" s="51" t="n">
        <f aca="false">IF(AN1033=0,K1033,0)</f>
        <v>0</v>
      </c>
      <c r="AK1033" s="51" t="n">
        <f aca="false">IF(AN1033=15,K1033,0)</f>
        <v>0</v>
      </c>
      <c r="AL1033" s="51" t="n">
        <f aca="false">IF(AN1033=21,K1033,0)</f>
        <v>0</v>
      </c>
      <c r="AN1033" s="51" t="n">
        <v>21</v>
      </c>
      <c r="AO1033" s="51" t="n">
        <f aca="false">J1033*0.748506876227898</f>
        <v>0</v>
      </c>
      <c r="AP1033" s="51" t="n">
        <f aca="false">J1033*(1-0.748506876227898)</f>
        <v>0</v>
      </c>
      <c r="AQ1033" s="118" t="s">
        <v>157</v>
      </c>
      <c r="AV1033" s="51" t="n">
        <f aca="false">AW1033+AX1033</f>
        <v>0</v>
      </c>
      <c r="AW1033" s="51" t="n">
        <f aca="false">I1033*AO1033</f>
        <v>0</v>
      </c>
      <c r="AX1033" s="51" t="n">
        <f aca="false">I1033*AP1033</f>
        <v>0</v>
      </c>
      <c r="AY1033" s="118" t="s">
        <v>890</v>
      </c>
      <c r="AZ1033" s="118" t="s">
        <v>1691</v>
      </c>
      <c r="BA1033" s="109" t="s">
        <v>1661</v>
      </c>
      <c r="BC1033" s="51" t="n">
        <f aca="false">AW1033+AX1033</f>
        <v>0</v>
      </c>
      <c r="BD1033" s="51" t="n">
        <f aca="false">J1033/(100-BE1033)*100</f>
        <v>0</v>
      </c>
      <c r="BE1033" s="51" t="n">
        <v>0</v>
      </c>
      <c r="BF1033" s="51" t="n">
        <f aca="false">1033</f>
        <v>1033</v>
      </c>
      <c r="BH1033" s="51" t="n">
        <f aca="false">I1033*AO1033</f>
        <v>0</v>
      </c>
      <c r="BI1033" s="51" t="n">
        <f aca="false">I1033*AP1033</f>
        <v>0</v>
      </c>
      <c r="BJ1033" s="51" t="n">
        <f aca="false">I1033*J1033</f>
        <v>0</v>
      </c>
    </row>
    <row r="1034" customFormat="false" ht="12.75" hidden="false" customHeight="false" outlineLevel="0" collapsed="false">
      <c r="D1034" s="119" t="s">
        <v>133</v>
      </c>
      <c r="E1034" s="119"/>
      <c r="F1034" s="119"/>
      <c r="G1034" s="119"/>
      <c r="I1034" s="120" t="n">
        <v>1</v>
      </c>
      <c r="J1034" s="121"/>
    </row>
    <row r="1035" customFormat="false" ht="12.75" hidden="false" customHeight="false" outlineLevel="0" collapsed="false">
      <c r="A1035" s="15" t="s">
        <v>1845</v>
      </c>
      <c r="B1035" s="15" t="s">
        <v>80</v>
      </c>
      <c r="C1035" s="15" t="s">
        <v>1846</v>
      </c>
      <c r="D1035" s="15" t="s">
        <v>1847</v>
      </c>
      <c r="E1035" s="15"/>
      <c r="F1035" s="15"/>
      <c r="G1035" s="15"/>
      <c r="H1035" s="15" t="s">
        <v>347</v>
      </c>
      <c r="I1035" s="51" t="n">
        <v>3</v>
      </c>
      <c r="J1035" s="117" t="n">
        <v>0</v>
      </c>
      <c r="K1035" s="51" t="n">
        <f aca="false">I1035*J1035</f>
        <v>0</v>
      </c>
      <c r="L1035" s="51" t="n">
        <v>0</v>
      </c>
      <c r="M1035" s="118" t="s">
        <v>147</v>
      </c>
      <c r="Z1035" s="51" t="n">
        <f aca="false">IF(AQ1035="5",BJ1035,0)</f>
        <v>0</v>
      </c>
      <c r="AB1035" s="51" t="n">
        <f aca="false">IF(AQ1035="1",BH1035,0)</f>
        <v>0</v>
      </c>
      <c r="AC1035" s="51" t="n">
        <f aca="false">IF(AQ1035="1",BI1035,0)</f>
        <v>0</v>
      </c>
      <c r="AD1035" s="51" t="n">
        <f aca="false">IF(AQ1035="7",BH1035,0)</f>
        <v>0</v>
      </c>
      <c r="AE1035" s="51" t="n">
        <f aca="false">IF(AQ1035="7",BI1035,0)</f>
        <v>0</v>
      </c>
      <c r="AF1035" s="51" t="n">
        <f aca="false">IF(AQ1035="2",BH1035,0)</f>
        <v>0</v>
      </c>
      <c r="AG1035" s="51" t="n">
        <f aca="false">IF(AQ1035="2",BI1035,0)</f>
        <v>0</v>
      </c>
      <c r="AH1035" s="51" t="n">
        <f aca="false">IF(AQ1035="0",BJ1035,0)</f>
        <v>0</v>
      </c>
      <c r="AI1035" s="109" t="s">
        <v>80</v>
      </c>
      <c r="AJ1035" s="51" t="n">
        <f aca="false">IF(AN1035=0,K1035,0)</f>
        <v>0</v>
      </c>
      <c r="AK1035" s="51" t="n">
        <f aca="false">IF(AN1035=15,K1035,0)</f>
        <v>0</v>
      </c>
      <c r="AL1035" s="51" t="n">
        <f aca="false">IF(AN1035=21,K1035,0)</f>
        <v>0</v>
      </c>
      <c r="AN1035" s="51" t="n">
        <v>21</v>
      </c>
      <c r="AO1035" s="51" t="n">
        <f aca="false">J1035*0.822104316546763</f>
        <v>0</v>
      </c>
      <c r="AP1035" s="51" t="n">
        <f aca="false">J1035*(1-0.822104316546763)</f>
        <v>0</v>
      </c>
      <c r="AQ1035" s="118" t="s">
        <v>157</v>
      </c>
      <c r="AV1035" s="51" t="n">
        <f aca="false">AW1035+AX1035</f>
        <v>0</v>
      </c>
      <c r="AW1035" s="51" t="n">
        <f aca="false">I1035*AO1035</f>
        <v>0</v>
      </c>
      <c r="AX1035" s="51" t="n">
        <f aca="false">I1035*AP1035</f>
        <v>0</v>
      </c>
      <c r="AY1035" s="118" t="s">
        <v>890</v>
      </c>
      <c r="AZ1035" s="118" t="s">
        <v>1691</v>
      </c>
      <c r="BA1035" s="109" t="s">
        <v>1661</v>
      </c>
      <c r="BC1035" s="51" t="n">
        <f aca="false">AW1035+AX1035</f>
        <v>0</v>
      </c>
      <c r="BD1035" s="51" t="n">
        <f aca="false">J1035/(100-BE1035)*100</f>
        <v>0</v>
      </c>
      <c r="BE1035" s="51" t="n">
        <v>0</v>
      </c>
      <c r="BF1035" s="51" t="n">
        <f aca="false">1035</f>
        <v>1035</v>
      </c>
      <c r="BH1035" s="51" t="n">
        <f aca="false">I1035*AO1035</f>
        <v>0</v>
      </c>
      <c r="BI1035" s="51" t="n">
        <f aca="false">I1035*AP1035</f>
        <v>0</v>
      </c>
      <c r="BJ1035" s="51" t="n">
        <f aca="false">I1035*J1035</f>
        <v>0</v>
      </c>
    </row>
    <row r="1036" customFormat="false" ht="12.75" hidden="false" customHeight="false" outlineLevel="0" collapsed="false">
      <c r="D1036" s="119" t="s">
        <v>649</v>
      </c>
      <c r="E1036" s="119"/>
      <c r="F1036" s="119"/>
      <c r="G1036" s="119"/>
      <c r="I1036" s="120" t="n">
        <v>3</v>
      </c>
      <c r="J1036" s="121"/>
    </row>
    <row r="1037" customFormat="false" ht="12.75" hidden="false" customHeight="false" outlineLevel="0" collapsed="false">
      <c r="A1037" s="15" t="s">
        <v>1848</v>
      </c>
      <c r="B1037" s="15" t="s">
        <v>80</v>
      </c>
      <c r="C1037" s="15" t="s">
        <v>1849</v>
      </c>
      <c r="D1037" s="15" t="s">
        <v>1850</v>
      </c>
      <c r="E1037" s="15"/>
      <c r="F1037" s="15"/>
      <c r="G1037" s="15"/>
      <c r="H1037" s="15" t="s">
        <v>900</v>
      </c>
      <c r="I1037" s="51" t="n">
        <v>10</v>
      </c>
      <c r="J1037" s="117" t="n">
        <v>0</v>
      </c>
      <c r="K1037" s="51" t="n">
        <f aca="false">I1037*J1037</f>
        <v>0</v>
      </c>
      <c r="L1037" s="51" t="n">
        <v>0.00024</v>
      </c>
      <c r="M1037" s="118" t="s">
        <v>147</v>
      </c>
      <c r="Z1037" s="51" t="n">
        <f aca="false">IF(AQ1037="5",BJ1037,0)</f>
        <v>0</v>
      </c>
      <c r="AB1037" s="51" t="n">
        <f aca="false">IF(AQ1037="1",BH1037,0)</f>
        <v>0</v>
      </c>
      <c r="AC1037" s="51" t="n">
        <f aca="false">IF(AQ1037="1",BI1037,0)</f>
        <v>0</v>
      </c>
      <c r="AD1037" s="51" t="n">
        <f aca="false">IF(AQ1037="7",BH1037,0)</f>
        <v>0</v>
      </c>
      <c r="AE1037" s="51" t="n">
        <f aca="false">IF(AQ1037="7",BI1037,0)</f>
        <v>0</v>
      </c>
      <c r="AF1037" s="51" t="n">
        <f aca="false">IF(AQ1037="2",BH1037,0)</f>
        <v>0</v>
      </c>
      <c r="AG1037" s="51" t="n">
        <f aca="false">IF(AQ1037="2",BI1037,0)</f>
        <v>0</v>
      </c>
      <c r="AH1037" s="51" t="n">
        <f aca="false">IF(AQ1037="0",BJ1037,0)</f>
        <v>0</v>
      </c>
      <c r="AI1037" s="109" t="s">
        <v>80</v>
      </c>
      <c r="AJ1037" s="51" t="n">
        <f aca="false">IF(AN1037=0,K1037,0)</f>
        <v>0</v>
      </c>
      <c r="AK1037" s="51" t="n">
        <f aca="false">IF(AN1037=15,K1037,0)</f>
        <v>0</v>
      </c>
      <c r="AL1037" s="51" t="n">
        <f aca="false">IF(AN1037=21,K1037,0)</f>
        <v>0</v>
      </c>
      <c r="AN1037" s="51" t="n">
        <v>21</v>
      </c>
      <c r="AO1037" s="51" t="n">
        <f aca="false">J1037*0.825322658765207</f>
        <v>0</v>
      </c>
      <c r="AP1037" s="51" t="n">
        <f aca="false">J1037*(1-0.825322658765207)</f>
        <v>0</v>
      </c>
      <c r="AQ1037" s="118" t="s">
        <v>157</v>
      </c>
      <c r="AV1037" s="51" t="n">
        <f aca="false">AW1037+AX1037</f>
        <v>0</v>
      </c>
      <c r="AW1037" s="51" t="n">
        <f aca="false">I1037*AO1037</f>
        <v>0</v>
      </c>
      <c r="AX1037" s="51" t="n">
        <f aca="false">I1037*AP1037</f>
        <v>0</v>
      </c>
      <c r="AY1037" s="118" t="s">
        <v>890</v>
      </c>
      <c r="AZ1037" s="118" t="s">
        <v>1691</v>
      </c>
      <c r="BA1037" s="109" t="s">
        <v>1661</v>
      </c>
      <c r="BC1037" s="51" t="n">
        <f aca="false">AW1037+AX1037</f>
        <v>0</v>
      </c>
      <c r="BD1037" s="51" t="n">
        <f aca="false">J1037/(100-BE1037)*100</f>
        <v>0</v>
      </c>
      <c r="BE1037" s="51" t="n">
        <v>0</v>
      </c>
      <c r="BF1037" s="51" t="n">
        <f aca="false">1037</f>
        <v>1037</v>
      </c>
      <c r="BH1037" s="51" t="n">
        <f aca="false">I1037*AO1037</f>
        <v>0</v>
      </c>
      <c r="BI1037" s="51" t="n">
        <f aca="false">I1037*AP1037</f>
        <v>0</v>
      </c>
      <c r="BJ1037" s="51" t="n">
        <f aca="false">I1037*J1037</f>
        <v>0</v>
      </c>
    </row>
    <row r="1038" customFormat="false" ht="12.75" hidden="false" customHeight="false" outlineLevel="0" collapsed="false">
      <c r="D1038" s="119" t="s">
        <v>1851</v>
      </c>
      <c r="E1038" s="119"/>
      <c r="F1038" s="119"/>
      <c r="G1038" s="119"/>
      <c r="I1038" s="120" t="n">
        <v>10</v>
      </c>
      <c r="J1038" s="121"/>
    </row>
    <row r="1039" customFormat="false" ht="12.75" hidden="false" customHeight="false" outlineLevel="0" collapsed="false">
      <c r="A1039" s="15" t="s">
        <v>1852</v>
      </c>
      <c r="B1039" s="15" t="s">
        <v>80</v>
      </c>
      <c r="C1039" s="15" t="s">
        <v>1853</v>
      </c>
      <c r="D1039" s="15" t="s">
        <v>1854</v>
      </c>
      <c r="E1039" s="15"/>
      <c r="F1039" s="15"/>
      <c r="G1039" s="15"/>
      <c r="H1039" s="15" t="s">
        <v>347</v>
      </c>
      <c r="I1039" s="51" t="n">
        <v>3</v>
      </c>
      <c r="J1039" s="117" t="n">
        <v>0</v>
      </c>
      <c r="K1039" s="51" t="n">
        <f aca="false">I1039*J1039</f>
        <v>0</v>
      </c>
      <c r="L1039" s="51" t="n">
        <v>0.00085</v>
      </c>
      <c r="M1039" s="118" t="s">
        <v>147</v>
      </c>
      <c r="Z1039" s="51" t="n">
        <f aca="false">IF(AQ1039="5",BJ1039,0)</f>
        <v>0</v>
      </c>
      <c r="AB1039" s="51" t="n">
        <f aca="false">IF(AQ1039="1",BH1039,0)</f>
        <v>0</v>
      </c>
      <c r="AC1039" s="51" t="n">
        <f aca="false">IF(AQ1039="1",BI1039,0)</f>
        <v>0</v>
      </c>
      <c r="AD1039" s="51" t="n">
        <f aca="false">IF(AQ1039="7",BH1039,0)</f>
        <v>0</v>
      </c>
      <c r="AE1039" s="51" t="n">
        <f aca="false">IF(AQ1039="7",BI1039,0)</f>
        <v>0</v>
      </c>
      <c r="AF1039" s="51" t="n">
        <f aca="false">IF(AQ1039="2",BH1039,0)</f>
        <v>0</v>
      </c>
      <c r="AG1039" s="51" t="n">
        <f aca="false">IF(AQ1039="2",BI1039,0)</f>
        <v>0</v>
      </c>
      <c r="AH1039" s="51" t="n">
        <f aca="false">IF(AQ1039="0",BJ1039,0)</f>
        <v>0</v>
      </c>
      <c r="AI1039" s="109" t="s">
        <v>80</v>
      </c>
      <c r="AJ1039" s="51" t="n">
        <f aca="false">IF(AN1039=0,K1039,0)</f>
        <v>0</v>
      </c>
      <c r="AK1039" s="51" t="n">
        <f aca="false">IF(AN1039=15,K1039,0)</f>
        <v>0</v>
      </c>
      <c r="AL1039" s="51" t="n">
        <f aca="false">IF(AN1039=21,K1039,0)</f>
        <v>0</v>
      </c>
      <c r="AN1039" s="51" t="n">
        <v>21</v>
      </c>
      <c r="AO1039" s="51" t="n">
        <f aca="false">J1039*0.895449427793692</f>
        <v>0</v>
      </c>
      <c r="AP1039" s="51" t="n">
        <f aca="false">J1039*(1-0.895449427793692)</f>
        <v>0</v>
      </c>
      <c r="AQ1039" s="118" t="s">
        <v>157</v>
      </c>
      <c r="AV1039" s="51" t="n">
        <f aca="false">AW1039+AX1039</f>
        <v>0</v>
      </c>
      <c r="AW1039" s="51" t="n">
        <f aca="false">I1039*AO1039</f>
        <v>0</v>
      </c>
      <c r="AX1039" s="51" t="n">
        <f aca="false">I1039*AP1039</f>
        <v>0</v>
      </c>
      <c r="AY1039" s="118" t="s">
        <v>890</v>
      </c>
      <c r="AZ1039" s="118" t="s">
        <v>1691</v>
      </c>
      <c r="BA1039" s="109" t="s">
        <v>1661</v>
      </c>
      <c r="BC1039" s="51" t="n">
        <f aca="false">AW1039+AX1039</f>
        <v>0</v>
      </c>
      <c r="BD1039" s="51" t="n">
        <f aca="false">J1039/(100-BE1039)*100</f>
        <v>0</v>
      </c>
      <c r="BE1039" s="51" t="n">
        <v>0</v>
      </c>
      <c r="BF1039" s="51" t="n">
        <f aca="false">1039</f>
        <v>1039</v>
      </c>
      <c r="BH1039" s="51" t="n">
        <f aca="false">I1039*AO1039</f>
        <v>0</v>
      </c>
      <c r="BI1039" s="51" t="n">
        <f aca="false">I1039*AP1039</f>
        <v>0</v>
      </c>
      <c r="BJ1039" s="51" t="n">
        <f aca="false">I1039*J1039</f>
        <v>0</v>
      </c>
    </row>
    <row r="1040" customFormat="false" ht="12.75" hidden="false" customHeight="true" outlineLevel="0" collapsed="false">
      <c r="C1040" s="122" t="s">
        <v>141</v>
      </c>
      <c r="D1040" s="123" t="s">
        <v>1855</v>
      </c>
      <c r="E1040" s="123"/>
      <c r="F1040" s="123"/>
      <c r="G1040" s="123"/>
      <c r="H1040" s="123"/>
      <c r="I1040" s="123"/>
      <c r="J1040" s="123"/>
      <c r="K1040" s="123"/>
      <c r="L1040" s="123"/>
      <c r="M1040" s="123"/>
    </row>
    <row r="1041" customFormat="false" ht="12.75" hidden="false" customHeight="false" outlineLevel="0" collapsed="false">
      <c r="D1041" s="119" t="s">
        <v>649</v>
      </c>
      <c r="E1041" s="119"/>
      <c r="F1041" s="119"/>
      <c r="G1041" s="119"/>
      <c r="I1041" s="120" t="n">
        <v>3</v>
      </c>
      <c r="J1041" s="121"/>
    </row>
    <row r="1042" customFormat="false" ht="12.75" hidden="false" customHeight="false" outlineLevel="0" collapsed="false">
      <c r="A1042" s="15" t="s">
        <v>1856</v>
      </c>
      <c r="B1042" s="15" t="s">
        <v>80</v>
      </c>
      <c r="C1042" s="15" t="s">
        <v>1857</v>
      </c>
      <c r="D1042" s="15" t="s">
        <v>1858</v>
      </c>
      <c r="E1042" s="15"/>
      <c r="F1042" s="15"/>
      <c r="G1042" s="15"/>
      <c r="H1042" s="15" t="s">
        <v>347</v>
      </c>
      <c r="I1042" s="51" t="n">
        <v>3</v>
      </c>
      <c r="J1042" s="117" t="n">
        <v>0</v>
      </c>
      <c r="K1042" s="51" t="n">
        <f aca="false">I1042*J1042</f>
        <v>0</v>
      </c>
      <c r="L1042" s="51" t="n">
        <v>0</v>
      </c>
      <c r="M1042" s="118" t="s">
        <v>147</v>
      </c>
      <c r="Z1042" s="51" t="n">
        <f aca="false">IF(AQ1042="5",BJ1042,0)</f>
        <v>0</v>
      </c>
      <c r="AB1042" s="51" t="n">
        <f aca="false">IF(AQ1042="1",BH1042,0)</f>
        <v>0</v>
      </c>
      <c r="AC1042" s="51" t="n">
        <f aca="false">IF(AQ1042="1",BI1042,0)</f>
        <v>0</v>
      </c>
      <c r="AD1042" s="51" t="n">
        <f aca="false">IF(AQ1042="7",BH1042,0)</f>
        <v>0</v>
      </c>
      <c r="AE1042" s="51" t="n">
        <f aca="false">IF(AQ1042="7",BI1042,0)</f>
        <v>0</v>
      </c>
      <c r="AF1042" s="51" t="n">
        <f aca="false">IF(AQ1042="2",BH1042,0)</f>
        <v>0</v>
      </c>
      <c r="AG1042" s="51" t="n">
        <f aca="false">IF(AQ1042="2",BI1042,0)</f>
        <v>0</v>
      </c>
      <c r="AH1042" s="51" t="n">
        <f aca="false">IF(AQ1042="0",BJ1042,0)</f>
        <v>0</v>
      </c>
      <c r="AI1042" s="109" t="s">
        <v>80</v>
      </c>
      <c r="AJ1042" s="51" t="n">
        <f aca="false">IF(AN1042=0,K1042,0)</f>
        <v>0</v>
      </c>
      <c r="AK1042" s="51" t="n">
        <f aca="false">IF(AN1042=15,K1042,0)</f>
        <v>0</v>
      </c>
      <c r="AL1042" s="51" t="n">
        <f aca="false">IF(AN1042=21,K1042,0)</f>
        <v>0</v>
      </c>
      <c r="AN1042" s="51" t="n">
        <v>21</v>
      </c>
      <c r="AO1042" s="51" t="n">
        <f aca="false">J1042*0.883911106022004</f>
        <v>0</v>
      </c>
      <c r="AP1042" s="51" t="n">
        <f aca="false">J1042*(1-0.883911106022004)</f>
        <v>0</v>
      </c>
      <c r="AQ1042" s="118" t="s">
        <v>157</v>
      </c>
      <c r="AV1042" s="51" t="n">
        <f aca="false">AW1042+AX1042</f>
        <v>0</v>
      </c>
      <c r="AW1042" s="51" t="n">
        <f aca="false">I1042*AO1042</f>
        <v>0</v>
      </c>
      <c r="AX1042" s="51" t="n">
        <f aca="false">I1042*AP1042</f>
        <v>0</v>
      </c>
      <c r="AY1042" s="118" t="s">
        <v>890</v>
      </c>
      <c r="AZ1042" s="118" t="s">
        <v>1691</v>
      </c>
      <c r="BA1042" s="109" t="s">
        <v>1661</v>
      </c>
      <c r="BC1042" s="51" t="n">
        <f aca="false">AW1042+AX1042</f>
        <v>0</v>
      </c>
      <c r="BD1042" s="51" t="n">
        <f aca="false">J1042/(100-BE1042)*100</f>
        <v>0</v>
      </c>
      <c r="BE1042" s="51" t="n">
        <v>0</v>
      </c>
      <c r="BF1042" s="51" t="n">
        <f aca="false">1042</f>
        <v>1042</v>
      </c>
      <c r="BH1042" s="51" t="n">
        <f aca="false">I1042*AO1042</f>
        <v>0</v>
      </c>
      <c r="BI1042" s="51" t="n">
        <f aca="false">I1042*AP1042</f>
        <v>0</v>
      </c>
      <c r="BJ1042" s="51" t="n">
        <f aca="false">I1042*J1042</f>
        <v>0</v>
      </c>
    </row>
    <row r="1043" customFormat="false" ht="12.75" hidden="false" customHeight="false" outlineLevel="0" collapsed="false">
      <c r="D1043" s="119" t="s">
        <v>649</v>
      </c>
      <c r="E1043" s="119"/>
      <c r="F1043" s="119"/>
      <c r="G1043" s="119"/>
      <c r="I1043" s="120" t="n">
        <v>3</v>
      </c>
      <c r="J1043" s="121"/>
    </row>
    <row r="1044" customFormat="false" ht="12.75" hidden="false" customHeight="false" outlineLevel="0" collapsed="false">
      <c r="A1044" s="15" t="s">
        <v>1859</v>
      </c>
      <c r="B1044" s="15" t="s">
        <v>80</v>
      </c>
      <c r="C1044" s="15" t="s">
        <v>1860</v>
      </c>
      <c r="D1044" s="15" t="s">
        <v>1861</v>
      </c>
      <c r="E1044" s="15"/>
      <c r="F1044" s="15"/>
      <c r="G1044" s="15"/>
      <c r="H1044" s="15" t="s">
        <v>900</v>
      </c>
      <c r="I1044" s="51" t="n">
        <v>13</v>
      </c>
      <c r="J1044" s="117" t="n">
        <v>0</v>
      </c>
      <c r="K1044" s="51" t="n">
        <f aca="false">I1044*J1044</f>
        <v>0</v>
      </c>
      <c r="L1044" s="51" t="n">
        <v>3E-005</v>
      </c>
      <c r="M1044" s="118" t="s">
        <v>147</v>
      </c>
      <c r="Z1044" s="51" t="n">
        <f aca="false">IF(AQ1044="5",BJ1044,0)</f>
        <v>0</v>
      </c>
      <c r="AB1044" s="51" t="n">
        <f aca="false">IF(AQ1044="1",BH1044,0)</f>
        <v>0</v>
      </c>
      <c r="AC1044" s="51" t="n">
        <f aca="false">IF(AQ1044="1",BI1044,0)</f>
        <v>0</v>
      </c>
      <c r="AD1044" s="51" t="n">
        <f aca="false">IF(AQ1044="7",BH1044,0)</f>
        <v>0</v>
      </c>
      <c r="AE1044" s="51" t="n">
        <f aca="false">IF(AQ1044="7",BI1044,0)</f>
        <v>0</v>
      </c>
      <c r="AF1044" s="51" t="n">
        <f aca="false">IF(AQ1044="2",BH1044,0)</f>
        <v>0</v>
      </c>
      <c r="AG1044" s="51" t="n">
        <f aca="false">IF(AQ1044="2",BI1044,0)</f>
        <v>0</v>
      </c>
      <c r="AH1044" s="51" t="n">
        <f aca="false">IF(AQ1044="0",BJ1044,0)</f>
        <v>0</v>
      </c>
      <c r="AI1044" s="109" t="s">
        <v>80</v>
      </c>
      <c r="AJ1044" s="51" t="n">
        <f aca="false">IF(AN1044=0,K1044,0)</f>
        <v>0</v>
      </c>
      <c r="AK1044" s="51" t="n">
        <f aca="false">IF(AN1044=15,K1044,0)</f>
        <v>0</v>
      </c>
      <c r="AL1044" s="51" t="n">
        <f aca="false">IF(AN1044=21,K1044,0)</f>
        <v>0</v>
      </c>
      <c r="AN1044" s="51" t="n">
        <v>21</v>
      </c>
      <c r="AO1044" s="51" t="n">
        <f aca="false">J1044*0.064924646152083</f>
        <v>0</v>
      </c>
      <c r="AP1044" s="51" t="n">
        <f aca="false">J1044*(1-0.064924646152083)</f>
        <v>0</v>
      </c>
      <c r="AQ1044" s="118" t="s">
        <v>157</v>
      </c>
      <c r="AV1044" s="51" t="n">
        <f aca="false">AW1044+AX1044</f>
        <v>0</v>
      </c>
      <c r="AW1044" s="51" t="n">
        <f aca="false">I1044*AO1044</f>
        <v>0</v>
      </c>
      <c r="AX1044" s="51" t="n">
        <f aca="false">I1044*AP1044</f>
        <v>0</v>
      </c>
      <c r="AY1044" s="118" t="s">
        <v>890</v>
      </c>
      <c r="AZ1044" s="118" t="s">
        <v>1691</v>
      </c>
      <c r="BA1044" s="109" t="s">
        <v>1661</v>
      </c>
      <c r="BC1044" s="51" t="n">
        <f aca="false">AW1044+AX1044</f>
        <v>0</v>
      </c>
      <c r="BD1044" s="51" t="n">
        <f aca="false">J1044/(100-BE1044)*100</f>
        <v>0</v>
      </c>
      <c r="BE1044" s="51" t="n">
        <v>0</v>
      </c>
      <c r="BF1044" s="51" t="n">
        <f aca="false">1044</f>
        <v>1044</v>
      </c>
      <c r="BH1044" s="51" t="n">
        <f aca="false">I1044*AO1044</f>
        <v>0</v>
      </c>
      <c r="BI1044" s="51" t="n">
        <f aca="false">I1044*AP1044</f>
        <v>0</v>
      </c>
      <c r="BJ1044" s="51" t="n">
        <f aca="false">I1044*J1044</f>
        <v>0</v>
      </c>
    </row>
    <row r="1045" customFormat="false" ht="12.75" hidden="false" customHeight="false" outlineLevel="0" collapsed="false">
      <c r="D1045" s="119" t="s">
        <v>1862</v>
      </c>
      <c r="E1045" s="119"/>
      <c r="F1045" s="119"/>
      <c r="G1045" s="119"/>
      <c r="I1045" s="120" t="n">
        <v>2</v>
      </c>
      <c r="J1045" s="121"/>
    </row>
    <row r="1046" customFormat="false" ht="12.75" hidden="false" customHeight="false" outlineLevel="0" collapsed="false">
      <c r="D1046" s="119" t="s">
        <v>1863</v>
      </c>
      <c r="E1046" s="119"/>
      <c r="F1046" s="119"/>
      <c r="G1046" s="119"/>
      <c r="I1046" s="120" t="n">
        <v>2</v>
      </c>
      <c r="J1046" s="121"/>
    </row>
    <row r="1047" customFormat="false" ht="12.75" hidden="false" customHeight="false" outlineLevel="0" collapsed="false">
      <c r="D1047" s="119" t="s">
        <v>1864</v>
      </c>
      <c r="E1047" s="119"/>
      <c r="F1047" s="119"/>
      <c r="G1047" s="119"/>
      <c r="I1047" s="120" t="n">
        <v>3</v>
      </c>
      <c r="J1047" s="121"/>
    </row>
    <row r="1048" customFormat="false" ht="12.75" hidden="false" customHeight="false" outlineLevel="0" collapsed="false">
      <c r="D1048" s="119" t="s">
        <v>1865</v>
      </c>
      <c r="E1048" s="119"/>
      <c r="F1048" s="119"/>
      <c r="G1048" s="119"/>
      <c r="I1048" s="120" t="n">
        <v>2</v>
      </c>
      <c r="J1048" s="121"/>
    </row>
    <row r="1049" customFormat="false" ht="12.75" hidden="false" customHeight="false" outlineLevel="0" collapsed="false">
      <c r="D1049" s="119" t="s">
        <v>1866</v>
      </c>
      <c r="E1049" s="119"/>
      <c r="F1049" s="119"/>
      <c r="G1049" s="119"/>
      <c r="I1049" s="120" t="n">
        <v>2</v>
      </c>
      <c r="J1049" s="121"/>
    </row>
    <row r="1050" customFormat="false" ht="12.75" hidden="false" customHeight="false" outlineLevel="0" collapsed="false">
      <c r="D1050" s="119" t="s">
        <v>1781</v>
      </c>
      <c r="E1050" s="119"/>
      <c r="F1050" s="119"/>
      <c r="G1050" s="119"/>
      <c r="I1050" s="120" t="n">
        <v>2</v>
      </c>
      <c r="J1050" s="121"/>
    </row>
    <row r="1051" customFormat="false" ht="12.75" hidden="false" customHeight="false" outlineLevel="0" collapsed="false">
      <c r="A1051" s="15" t="s">
        <v>1867</v>
      </c>
      <c r="B1051" s="15" t="s">
        <v>80</v>
      </c>
      <c r="C1051" s="15" t="s">
        <v>1868</v>
      </c>
      <c r="D1051" s="15" t="s">
        <v>1869</v>
      </c>
      <c r="E1051" s="15"/>
      <c r="F1051" s="15"/>
      <c r="G1051" s="15"/>
      <c r="H1051" s="15" t="s">
        <v>347</v>
      </c>
      <c r="I1051" s="51" t="n">
        <v>2</v>
      </c>
      <c r="J1051" s="117" t="n">
        <v>0</v>
      </c>
      <c r="K1051" s="51" t="n">
        <f aca="false">I1051*J1051</f>
        <v>0</v>
      </c>
      <c r="L1051" s="51" t="n">
        <v>0</v>
      </c>
      <c r="M1051" s="118" t="s">
        <v>147</v>
      </c>
      <c r="Z1051" s="51" t="n">
        <f aca="false">IF(AQ1051="5",BJ1051,0)</f>
        <v>0</v>
      </c>
      <c r="AB1051" s="51" t="n">
        <f aca="false">IF(AQ1051="1",BH1051,0)</f>
        <v>0</v>
      </c>
      <c r="AC1051" s="51" t="n">
        <f aca="false">IF(AQ1051="1",BI1051,0)</f>
        <v>0</v>
      </c>
      <c r="AD1051" s="51" t="n">
        <f aca="false">IF(AQ1051="7",BH1051,0)</f>
        <v>0</v>
      </c>
      <c r="AE1051" s="51" t="n">
        <f aca="false">IF(AQ1051="7",BI1051,0)</f>
        <v>0</v>
      </c>
      <c r="AF1051" s="51" t="n">
        <f aca="false">IF(AQ1051="2",BH1051,0)</f>
        <v>0</v>
      </c>
      <c r="AG1051" s="51" t="n">
        <f aca="false">IF(AQ1051="2",BI1051,0)</f>
        <v>0</v>
      </c>
      <c r="AH1051" s="51" t="n">
        <f aca="false">IF(AQ1051="0",BJ1051,0)</f>
        <v>0</v>
      </c>
      <c r="AI1051" s="109" t="s">
        <v>80</v>
      </c>
      <c r="AJ1051" s="51" t="n">
        <f aca="false">IF(AN1051=0,K1051,0)</f>
        <v>0</v>
      </c>
      <c r="AK1051" s="51" t="n">
        <f aca="false">IF(AN1051=15,K1051,0)</f>
        <v>0</v>
      </c>
      <c r="AL1051" s="51" t="n">
        <f aca="false">IF(AN1051=21,K1051,0)</f>
        <v>0</v>
      </c>
      <c r="AN1051" s="51" t="n">
        <v>21</v>
      </c>
      <c r="AO1051" s="51" t="n">
        <f aca="false">J1051*1</f>
        <v>0</v>
      </c>
      <c r="AP1051" s="51" t="n">
        <f aca="false">J1051*(1-1)</f>
        <v>0</v>
      </c>
      <c r="AQ1051" s="118" t="s">
        <v>157</v>
      </c>
      <c r="AV1051" s="51" t="n">
        <f aca="false">AW1051+AX1051</f>
        <v>0</v>
      </c>
      <c r="AW1051" s="51" t="n">
        <f aca="false">I1051*AO1051</f>
        <v>0</v>
      </c>
      <c r="AX1051" s="51" t="n">
        <f aca="false">I1051*AP1051</f>
        <v>0</v>
      </c>
      <c r="AY1051" s="118" t="s">
        <v>890</v>
      </c>
      <c r="AZ1051" s="118" t="s">
        <v>1691</v>
      </c>
      <c r="BA1051" s="109" t="s">
        <v>1661</v>
      </c>
      <c r="BC1051" s="51" t="n">
        <f aca="false">AW1051+AX1051</f>
        <v>0</v>
      </c>
      <c r="BD1051" s="51" t="n">
        <f aca="false">J1051/(100-BE1051)*100</f>
        <v>0</v>
      </c>
      <c r="BE1051" s="51" t="n">
        <v>0</v>
      </c>
      <c r="BF1051" s="51" t="n">
        <f aca="false">1051</f>
        <v>1051</v>
      </c>
      <c r="BH1051" s="51" t="n">
        <f aca="false">I1051*AO1051</f>
        <v>0</v>
      </c>
      <c r="BI1051" s="51" t="n">
        <f aca="false">I1051*AP1051</f>
        <v>0</v>
      </c>
      <c r="BJ1051" s="51" t="n">
        <f aca="false">I1051*J1051</f>
        <v>0</v>
      </c>
    </row>
    <row r="1052" customFormat="false" ht="12.75" hidden="false" customHeight="false" outlineLevel="0" collapsed="false">
      <c r="D1052" s="119" t="s">
        <v>904</v>
      </c>
      <c r="E1052" s="119"/>
      <c r="F1052" s="119"/>
      <c r="G1052" s="119"/>
      <c r="I1052" s="120" t="n">
        <v>2</v>
      </c>
      <c r="J1052" s="121"/>
    </row>
    <row r="1053" customFormat="false" ht="12.75" hidden="false" customHeight="false" outlineLevel="0" collapsed="false">
      <c r="A1053" s="15" t="s">
        <v>1870</v>
      </c>
      <c r="B1053" s="15" t="s">
        <v>80</v>
      </c>
      <c r="C1053" s="15" t="s">
        <v>1871</v>
      </c>
      <c r="D1053" s="15" t="s">
        <v>1872</v>
      </c>
      <c r="E1053" s="15"/>
      <c r="F1053" s="15"/>
      <c r="G1053" s="15"/>
      <c r="H1053" s="15" t="s">
        <v>347</v>
      </c>
      <c r="I1053" s="51" t="n">
        <v>2</v>
      </c>
      <c r="J1053" s="117" t="n">
        <v>0</v>
      </c>
      <c r="K1053" s="51" t="n">
        <f aca="false">I1053*J1053</f>
        <v>0</v>
      </c>
      <c r="L1053" s="51" t="n">
        <v>0</v>
      </c>
      <c r="M1053" s="118" t="s">
        <v>147</v>
      </c>
      <c r="Z1053" s="51" t="n">
        <f aca="false">IF(AQ1053="5",BJ1053,0)</f>
        <v>0</v>
      </c>
      <c r="AB1053" s="51" t="n">
        <f aca="false">IF(AQ1053="1",BH1053,0)</f>
        <v>0</v>
      </c>
      <c r="AC1053" s="51" t="n">
        <f aca="false">IF(AQ1053="1",BI1053,0)</f>
        <v>0</v>
      </c>
      <c r="AD1053" s="51" t="n">
        <f aca="false">IF(AQ1053="7",BH1053,0)</f>
        <v>0</v>
      </c>
      <c r="AE1053" s="51" t="n">
        <f aca="false">IF(AQ1053="7",BI1053,0)</f>
        <v>0</v>
      </c>
      <c r="AF1053" s="51" t="n">
        <f aca="false">IF(AQ1053="2",BH1053,0)</f>
        <v>0</v>
      </c>
      <c r="AG1053" s="51" t="n">
        <f aca="false">IF(AQ1053="2",BI1053,0)</f>
        <v>0</v>
      </c>
      <c r="AH1053" s="51" t="n">
        <f aca="false">IF(AQ1053="0",BJ1053,0)</f>
        <v>0</v>
      </c>
      <c r="AI1053" s="109" t="s">
        <v>80</v>
      </c>
      <c r="AJ1053" s="51" t="n">
        <f aca="false">IF(AN1053=0,K1053,0)</f>
        <v>0</v>
      </c>
      <c r="AK1053" s="51" t="n">
        <f aca="false">IF(AN1053=15,K1053,0)</f>
        <v>0</v>
      </c>
      <c r="AL1053" s="51" t="n">
        <f aca="false">IF(AN1053=21,K1053,0)</f>
        <v>0</v>
      </c>
      <c r="AN1053" s="51" t="n">
        <v>21</v>
      </c>
      <c r="AO1053" s="51" t="n">
        <f aca="false">J1053*1</f>
        <v>0</v>
      </c>
      <c r="AP1053" s="51" t="n">
        <f aca="false">J1053*(1-1)</f>
        <v>0</v>
      </c>
      <c r="AQ1053" s="118" t="s">
        <v>157</v>
      </c>
      <c r="AV1053" s="51" t="n">
        <f aca="false">AW1053+AX1053</f>
        <v>0</v>
      </c>
      <c r="AW1053" s="51" t="n">
        <f aca="false">I1053*AO1053</f>
        <v>0</v>
      </c>
      <c r="AX1053" s="51" t="n">
        <f aca="false">I1053*AP1053</f>
        <v>0</v>
      </c>
      <c r="AY1053" s="118" t="s">
        <v>890</v>
      </c>
      <c r="AZ1053" s="118" t="s">
        <v>1691</v>
      </c>
      <c r="BA1053" s="109" t="s">
        <v>1661</v>
      </c>
      <c r="BC1053" s="51" t="n">
        <f aca="false">AW1053+AX1053</f>
        <v>0</v>
      </c>
      <c r="BD1053" s="51" t="n">
        <f aca="false">J1053/(100-BE1053)*100</f>
        <v>0</v>
      </c>
      <c r="BE1053" s="51" t="n">
        <v>0</v>
      </c>
      <c r="BF1053" s="51" t="n">
        <f aca="false">1053</f>
        <v>1053</v>
      </c>
      <c r="BH1053" s="51" t="n">
        <f aca="false">I1053*AO1053</f>
        <v>0</v>
      </c>
      <c r="BI1053" s="51" t="n">
        <f aca="false">I1053*AP1053</f>
        <v>0</v>
      </c>
      <c r="BJ1053" s="51" t="n">
        <f aca="false">I1053*J1053</f>
        <v>0</v>
      </c>
    </row>
    <row r="1054" customFormat="false" ht="12.75" hidden="false" customHeight="false" outlineLevel="0" collapsed="false">
      <c r="D1054" s="119" t="s">
        <v>904</v>
      </c>
      <c r="E1054" s="119"/>
      <c r="F1054" s="119"/>
      <c r="G1054" s="119"/>
      <c r="I1054" s="120" t="n">
        <v>2</v>
      </c>
      <c r="J1054" s="121"/>
    </row>
    <row r="1055" customFormat="false" ht="12.75" hidden="false" customHeight="false" outlineLevel="0" collapsed="false">
      <c r="A1055" s="15" t="s">
        <v>1873</v>
      </c>
      <c r="B1055" s="15" t="s">
        <v>80</v>
      </c>
      <c r="C1055" s="15" t="s">
        <v>1874</v>
      </c>
      <c r="D1055" s="15" t="s">
        <v>1875</v>
      </c>
      <c r="E1055" s="15"/>
      <c r="F1055" s="15"/>
      <c r="G1055" s="15"/>
      <c r="H1055" s="15" t="s">
        <v>347</v>
      </c>
      <c r="I1055" s="51" t="n">
        <v>2</v>
      </c>
      <c r="J1055" s="117" t="n">
        <v>0</v>
      </c>
      <c r="K1055" s="51" t="n">
        <f aca="false">I1055*J1055</f>
        <v>0</v>
      </c>
      <c r="L1055" s="51" t="n">
        <v>0.0002</v>
      </c>
      <c r="M1055" s="118" t="s">
        <v>147</v>
      </c>
      <c r="Z1055" s="51" t="n">
        <f aca="false">IF(AQ1055="5",BJ1055,0)</f>
        <v>0</v>
      </c>
      <c r="AB1055" s="51" t="n">
        <f aca="false">IF(AQ1055="1",BH1055,0)</f>
        <v>0</v>
      </c>
      <c r="AC1055" s="51" t="n">
        <f aca="false">IF(AQ1055="1",BI1055,0)</f>
        <v>0</v>
      </c>
      <c r="AD1055" s="51" t="n">
        <f aca="false">IF(AQ1055="7",BH1055,0)</f>
        <v>0</v>
      </c>
      <c r="AE1055" s="51" t="n">
        <f aca="false">IF(AQ1055="7",BI1055,0)</f>
        <v>0</v>
      </c>
      <c r="AF1055" s="51" t="n">
        <f aca="false">IF(AQ1055="2",BH1055,0)</f>
        <v>0</v>
      </c>
      <c r="AG1055" s="51" t="n">
        <f aca="false">IF(AQ1055="2",BI1055,0)</f>
        <v>0</v>
      </c>
      <c r="AH1055" s="51" t="n">
        <f aca="false">IF(AQ1055="0",BJ1055,0)</f>
        <v>0</v>
      </c>
      <c r="AI1055" s="109" t="s">
        <v>80</v>
      </c>
      <c r="AJ1055" s="51" t="n">
        <f aca="false">IF(AN1055=0,K1055,0)</f>
        <v>0</v>
      </c>
      <c r="AK1055" s="51" t="n">
        <f aca="false">IF(AN1055=15,K1055,0)</f>
        <v>0</v>
      </c>
      <c r="AL1055" s="51" t="n">
        <f aca="false">IF(AN1055=21,K1055,0)</f>
        <v>0</v>
      </c>
      <c r="AN1055" s="51" t="n">
        <v>21</v>
      </c>
      <c r="AO1055" s="51" t="n">
        <f aca="false">J1055*1</f>
        <v>0</v>
      </c>
      <c r="AP1055" s="51" t="n">
        <f aca="false">J1055*(1-1)</f>
        <v>0</v>
      </c>
      <c r="AQ1055" s="118" t="s">
        <v>157</v>
      </c>
      <c r="AV1055" s="51" t="n">
        <f aca="false">AW1055+AX1055</f>
        <v>0</v>
      </c>
      <c r="AW1055" s="51" t="n">
        <f aca="false">I1055*AO1055</f>
        <v>0</v>
      </c>
      <c r="AX1055" s="51" t="n">
        <f aca="false">I1055*AP1055</f>
        <v>0</v>
      </c>
      <c r="AY1055" s="118" t="s">
        <v>890</v>
      </c>
      <c r="AZ1055" s="118" t="s">
        <v>1691</v>
      </c>
      <c r="BA1055" s="109" t="s">
        <v>1661</v>
      </c>
      <c r="BC1055" s="51" t="n">
        <f aca="false">AW1055+AX1055</f>
        <v>0</v>
      </c>
      <c r="BD1055" s="51" t="n">
        <f aca="false">J1055/(100-BE1055)*100</f>
        <v>0</v>
      </c>
      <c r="BE1055" s="51" t="n">
        <v>0</v>
      </c>
      <c r="BF1055" s="51" t="n">
        <f aca="false">1055</f>
        <v>1055</v>
      </c>
      <c r="BH1055" s="51" t="n">
        <f aca="false">I1055*AO1055</f>
        <v>0</v>
      </c>
      <c r="BI1055" s="51" t="n">
        <f aca="false">I1055*AP1055</f>
        <v>0</v>
      </c>
      <c r="BJ1055" s="51" t="n">
        <f aca="false">I1055*J1055</f>
        <v>0</v>
      </c>
    </row>
    <row r="1056" customFormat="false" ht="12.75" hidden="false" customHeight="false" outlineLevel="0" collapsed="false">
      <c r="D1056" s="119" t="s">
        <v>904</v>
      </c>
      <c r="E1056" s="119"/>
      <c r="F1056" s="119"/>
      <c r="G1056" s="119"/>
      <c r="I1056" s="120" t="n">
        <v>2</v>
      </c>
      <c r="J1056" s="121"/>
    </row>
    <row r="1057" customFormat="false" ht="12.75" hidden="false" customHeight="false" outlineLevel="0" collapsed="false">
      <c r="A1057" s="15" t="s">
        <v>1876</v>
      </c>
      <c r="B1057" s="15" t="s">
        <v>80</v>
      </c>
      <c r="C1057" s="15" t="s">
        <v>1877</v>
      </c>
      <c r="D1057" s="15" t="s">
        <v>1878</v>
      </c>
      <c r="E1057" s="15"/>
      <c r="F1057" s="15"/>
      <c r="G1057" s="15"/>
      <c r="H1057" s="15" t="s">
        <v>347</v>
      </c>
      <c r="I1057" s="51" t="n">
        <v>2</v>
      </c>
      <c r="J1057" s="117" t="n">
        <v>0</v>
      </c>
      <c r="K1057" s="51" t="n">
        <f aca="false">I1057*J1057</f>
        <v>0</v>
      </c>
      <c r="L1057" s="51" t="n">
        <v>0.002</v>
      </c>
      <c r="M1057" s="118" t="s">
        <v>147</v>
      </c>
      <c r="Z1057" s="51" t="n">
        <f aca="false">IF(AQ1057="5",BJ1057,0)</f>
        <v>0</v>
      </c>
      <c r="AB1057" s="51" t="n">
        <f aca="false">IF(AQ1057="1",BH1057,0)</f>
        <v>0</v>
      </c>
      <c r="AC1057" s="51" t="n">
        <f aca="false">IF(AQ1057="1",BI1057,0)</f>
        <v>0</v>
      </c>
      <c r="AD1057" s="51" t="n">
        <f aca="false">IF(AQ1057="7",BH1057,0)</f>
        <v>0</v>
      </c>
      <c r="AE1057" s="51" t="n">
        <f aca="false">IF(AQ1057="7",BI1057,0)</f>
        <v>0</v>
      </c>
      <c r="AF1057" s="51" t="n">
        <f aca="false">IF(AQ1057="2",BH1057,0)</f>
        <v>0</v>
      </c>
      <c r="AG1057" s="51" t="n">
        <f aca="false">IF(AQ1057="2",BI1057,0)</f>
        <v>0</v>
      </c>
      <c r="AH1057" s="51" t="n">
        <f aca="false">IF(AQ1057="0",BJ1057,0)</f>
        <v>0</v>
      </c>
      <c r="AI1057" s="109" t="s">
        <v>80</v>
      </c>
      <c r="AJ1057" s="51" t="n">
        <f aca="false">IF(AN1057=0,K1057,0)</f>
        <v>0</v>
      </c>
      <c r="AK1057" s="51" t="n">
        <f aca="false">IF(AN1057=15,K1057,0)</f>
        <v>0</v>
      </c>
      <c r="AL1057" s="51" t="n">
        <f aca="false">IF(AN1057=21,K1057,0)</f>
        <v>0</v>
      </c>
      <c r="AN1057" s="51" t="n">
        <v>21</v>
      </c>
      <c r="AO1057" s="51" t="n">
        <f aca="false">J1057*1</f>
        <v>0</v>
      </c>
      <c r="AP1057" s="51" t="n">
        <f aca="false">J1057*(1-1)</f>
        <v>0</v>
      </c>
      <c r="AQ1057" s="118" t="s">
        <v>157</v>
      </c>
      <c r="AV1057" s="51" t="n">
        <f aca="false">AW1057+AX1057</f>
        <v>0</v>
      </c>
      <c r="AW1057" s="51" t="n">
        <f aca="false">I1057*AO1057</f>
        <v>0</v>
      </c>
      <c r="AX1057" s="51" t="n">
        <f aca="false">I1057*AP1057</f>
        <v>0</v>
      </c>
      <c r="AY1057" s="118" t="s">
        <v>890</v>
      </c>
      <c r="AZ1057" s="118" t="s">
        <v>1691</v>
      </c>
      <c r="BA1057" s="109" t="s">
        <v>1661</v>
      </c>
      <c r="BC1057" s="51" t="n">
        <f aca="false">AW1057+AX1057</f>
        <v>0</v>
      </c>
      <c r="BD1057" s="51" t="n">
        <f aca="false">J1057/(100-BE1057)*100</f>
        <v>0</v>
      </c>
      <c r="BE1057" s="51" t="n">
        <v>0</v>
      </c>
      <c r="BF1057" s="51" t="n">
        <f aca="false">1057</f>
        <v>1057</v>
      </c>
      <c r="BH1057" s="51" t="n">
        <f aca="false">I1057*AO1057</f>
        <v>0</v>
      </c>
      <c r="BI1057" s="51" t="n">
        <f aca="false">I1057*AP1057</f>
        <v>0</v>
      </c>
      <c r="BJ1057" s="51" t="n">
        <f aca="false">I1057*J1057</f>
        <v>0</v>
      </c>
    </row>
    <row r="1058" customFormat="false" ht="12.75" hidden="false" customHeight="false" outlineLevel="0" collapsed="false">
      <c r="D1058" s="119" t="s">
        <v>904</v>
      </c>
      <c r="E1058" s="119"/>
      <c r="F1058" s="119"/>
      <c r="G1058" s="119"/>
      <c r="I1058" s="120" t="n">
        <v>2</v>
      </c>
      <c r="J1058" s="121"/>
    </row>
    <row r="1059" customFormat="false" ht="12.75" hidden="false" customHeight="false" outlineLevel="0" collapsed="false">
      <c r="A1059" s="15" t="s">
        <v>1879</v>
      </c>
      <c r="B1059" s="15" t="s">
        <v>80</v>
      </c>
      <c r="C1059" s="15" t="s">
        <v>1880</v>
      </c>
      <c r="D1059" s="15" t="s">
        <v>1881</v>
      </c>
      <c r="E1059" s="15"/>
      <c r="F1059" s="15"/>
      <c r="G1059" s="15"/>
      <c r="H1059" s="15" t="s">
        <v>347</v>
      </c>
      <c r="I1059" s="51" t="n">
        <v>3</v>
      </c>
      <c r="J1059" s="117" t="n">
        <v>0</v>
      </c>
      <c r="K1059" s="51" t="n">
        <f aca="false">I1059*J1059</f>
        <v>0</v>
      </c>
      <c r="L1059" s="51" t="n">
        <v>0.0006</v>
      </c>
      <c r="M1059" s="118" t="s">
        <v>147</v>
      </c>
      <c r="Z1059" s="51" t="n">
        <f aca="false">IF(AQ1059="5",BJ1059,0)</f>
        <v>0</v>
      </c>
      <c r="AB1059" s="51" t="n">
        <f aca="false">IF(AQ1059="1",BH1059,0)</f>
        <v>0</v>
      </c>
      <c r="AC1059" s="51" t="n">
        <f aca="false">IF(AQ1059="1",BI1059,0)</f>
        <v>0</v>
      </c>
      <c r="AD1059" s="51" t="n">
        <f aca="false">IF(AQ1059="7",BH1059,0)</f>
        <v>0</v>
      </c>
      <c r="AE1059" s="51" t="n">
        <f aca="false">IF(AQ1059="7",BI1059,0)</f>
        <v>0</v>
      </c>
      <c r="AF1059" s="51" t="n">
        <f aca="false">IF(AQ1059="2",BH1059,0)</f>
        <v>0</v>
      </c>
      <c r="AG1059" s="51" t="n">
        <f aca="false">IF(AQ1059="2",BI1059,0)</f>
        <v>0</v>
      </c>
      <c r="AH1059" s="51" t="n">
        <f aca="false">IF(AQ1059="0",BJ1059,0)</f>
        <v>0</v>
      </c>
      <c r="AI1059" s="109" t="s">
        <v>80</v>
      </c>
      <c r="AJ1059" s="51" t="n">
        <f aca="false">IF(AN1059=0,K1059,0)</f>
        <v>0</v>
      </c>
      <c r="AK1059" s="51" t="n">
        <f aca="false">IF(AN1059=15,K1059,0)</f>
        <v>0</v>
      </c>
      <c r="AL1059" s="51" t="n">
        <f aca="false">IF(AN1059=21,K1059,0)</f>
        <v>0</v>
      </c>
      <c r="AN1059" s="51" t="n">
        <v>21</v>
      </c>
      <c r="AO1059" s="51" t="n">
        <f aca="false">J1059*1</f>
        <v>0</v>
      </c>
      <c r="AP1059" s="51" t="n">
        <f aca="false">J1059*(1-1)</f>
        <v>0</v>
      </c>
      <c r="AQ1059" s="118" t="s">
        <v>157</v>
      </c>
      <c r="AV1059" s="51" t="n">
        <f aca="false">AW1059+AX1059</f>
        <v>0</v>
      </c>
      <c r="AW1059" s="51" t="n">
        <f aca="false">I1059*AO1059</f>
        <v>0</v>
      </c>
      <c r="AX1059" s="51" t="n">
        <f aca="false">I1059*AP1059</f>
        <v>0</v>
      </c>
      <c r="AY1059" s="118" t="s">
        <v>890</v>
      </c>
      <c r="AZ1059" s="118" t="s">
        <v>1691</v>
      </c>
      <c r="BA1059" s="109" t="s">
        <v>1661</v>
      </c>
      <c r="BC1059" s="51" t="n">
        <f aca="false">AW1059+AX1059</f>
        <v>0</v>
      </c>
      <c r="BD1059" s="51" t="n">
        <f aca="false">J1059/(100-BE1059)*100</f>
        <v>0</v>
      </c>
      <c r="BE1059" s="51" t="n">
        <v>0</v>
      </c>
      <c r="BF1059" s="51" t="n">
        <f aca="false">1059</f>
        <v>1059</v>
      </c>
      <c r="BH1059" s="51" t="n">
        <f aca="false">I1059*AO1059</f>
        <v>0</v>
      </c>
      <c r="BI1059" s="51" t="n">
        <f aca="false">I1059*AP1059</f>
        <v>0</v>
      </c>
      <c r="BJ1059" s="51" t="n">
        <f aca="false">I1059*J1059</f>
        <v>0</v>
      </c>
    </row>
    <row r="1060" customFormat="false" ht="12.75" hidden="false" customHeight="false" outlineLevel="0" collapsed="false">
      <c r="D1060" s="119" t="s">
        <v>649</v>
      </c>
      <c r="E1060" s="119"/>
      <c r="F1060" s="119"/>
      <c r="G1060" s="119"/>
      <c r="I1060" s="120" t="n">
        <v>3</v>
      </c>
      <c r="J1060" s="121"/>
    </row>
    <row r="1061" customFormat="false" ht="12.75" hidden="false" customHeight="false" outlineLevel="0" collapsed="false">
      <c r="A1061" s="15" t="s">
        <v>1882</v>
      </c>
      <c r="B1061" s="15" t="s">
        <v>80</v>
      </c>
      <c r="C1061" s="15" t="s">
        <v>1883</v>
      </c>
      <c r="D1061" s="15" t="s">
        <v>1884</v>
      </c>
      <c r="E1061" s="15"/>
      <c r="F1061" s="15"/>
      <c r="G1061" s="15"/>
      <c r="H1061" s="15" t="s">
        <v>347</v>
      </c>
      <c r="I1061" s="51" t="n">
        <v>2</v>
      </c>
      <c r="J1061" s="117" t="n">
        <v>0</v>
      </c>
      <c r="K1061" s="51" t="n">
        <f aca="false">I1061*J1061</f>
        <v>0</v>
      </c>
      <c r="L1061" s="51" t="n">
        <v>0.001</v>
      </c>
      <c r="M1061" s="118" t="s">
        <v>147</v>
      </c>
      <c r="Z1061" s="51" t="n">
        <f aca="false">IF(AQ1061="5",BJ1061,0)</f>
        <v>0</v>
      </c>
      <c r="AB1061" s="51" t="n">
        <f aca="false">IF(AQ1061="1",BH1061,0)</f>
        <v>0</v>
      </c>
      <c r="AC1061" s="51" t="n">
        <f aca="false">IF(AQ1061="1",BI1061,0)</f>
        <v>0</v>
      </c>
      <c r="AD1061" s="51" t="n">
        <f aca="false">IF(AQ1061="7",BH1061,0)</f>
        <v>0</v>
      </c>
      <c r="AE1061" s="51" t="n">
        <f aca="false">IF(AQ1061="7",BI1061,0)</f>
        <v>0</v>
      </c>
      <c r="AF1061" s="51" t="n">
        <f aca="false">IF(AQ1061="2",BH1061,0)</f>
        <v>0</v>
      </c>
      <c r="AG1061" s="51" t="n">
        <f aca="false">IF(AQ1061="2",BI1061,0)</f>
        <v>0</v>
      </c>
      <c r="AH1061" s="51" t="n">
        <f aca="false">IF(AQ1061="0",BJ1061,0)</f>
        <v>0</v>
      </c>
      <c r="AI1061" s="109" t="s">
        <v>80</v>
      </c>
      <c r="AJ1061" s="51" t="n">
        <f aca="false">IF(AN1061=0,K1061,0)</f>
        <v>0</v>
      </c>
      <c r="AK1061" s="51" t="n">
        <f aca="false">IF(AN1061=15,K1061,0)</f>
        <v>0</v>
      </c>
      <c r="AL1061" s="51" t="n">
        <f aca="false">IF(AN1061=21,K1061,0)</f>
        <v>0</v>
      </c>
      <c r="AN1061" s="51" t="n">
        <v>21</v>
      </c>
      <c r="AO1061" s="51" t="n">
        <f aca="false">J1061*1</f>
        <v>0</v>
      </c>
      <c r="AP1061" s="51" t="n">
        <f aca="false">J1061*(1-1)</f>
        <v>0</v>
      </c>
      <c r="AQ1061" s="118" t="s">
        <v>157</v>
      </c>
      <c r="AV1061" s="51" t="n">
        <f aca="false">AW1061+AX1061</f>
        <v>0</v>
      </c>
      <c r="AW1061" s="51" t="n">
        <f aca="false">I1061*AO1061</f>
        <v>0</v>
      </c>
      <c r="AX1061" s="51" t="n">
        <f aca="false">I1061*AP1061</f>
        <v>0</v>
      </c>
      <c r="AY1061" s="118" t="s">
        <v>890</v>
      </c>
      <c r="AZ1061" s="118" t="s">
        <v>1691</v>
      </c>
      <c r="BA1061" s="109" t="s">
        <v>1661</v>
      </c>
      <c r="BC1061" s="51" t="n">
        <f aca="false">AW1061+AX1061</f>
        <v>0</v>
      </c>
      <c r="BD1061" s="51" t="n">
        <f aca="false">J1061/(100-BE1061)*100</f>
        <v>0</v>
      </c>
      <c r="BE1061" s="51" t="n">
        <v>0</v>
      </c>
      <c r="BF1061" s="51" t="n">
        <f aca="false">1061</f>
        <v>1061</v>
      </c>
      <c r="BH1061" s="51" t="n">
        <f aca="false">I1061*AO1061</f>
        <v>0</v>
      </c>
      <c r="BI1061" s="51" t="n">
        <f aca="false">I1061*AP1061</f>
        <v>0</v>
      </c>
      <c r="BJ1061" s="51" t="n">
        <f aca="false">I1061*J1061</f>
        <v>0</v>
      </c>
    </row>
    <row r="1062" customFormat="false" ht="12.75" hidden="false" customHeight="false" outlineLevel="0" collapsed="false">
      <c r="D1062" s="119" t="s">
        <v>904</v>
      </c>
      <c r="E1062" s="119"/>
      <c r="F1062" s="119"/>
      <c r="G1062" s="119"/>
      <c r="I1062" s="120" t="n">
        <v>2</v>
      </c>
      <c r="J1062" s="121"/>
    </row>
    <row r="1063" customFormat="false" ht="12.75" hidden="false" customHeight="false" outlineLevel="0" collapsed="false">
      <c r="A1063" s="15" t="s">
        <v>1885</v>
      </c>
      <c r="B1063" s="15" t="s">
        <v>80</v>
      </c>
      <c r="C1063" s="15" t="s">
        <v>1886</v>
      </c>
      <c r="D1063" s="15" t="s">
        <v>1887</v>
      </c>
      <c r="E1063" s="15"/>
      <c r="F1063" s="15"/>
      <c r="G1063" s="15"/>
      <c r="H1063" s="15" t="s">
        <v>137</v>
      </c>
      <c r="I1063" s="51" t="n">
        <v>2</v>
      </c>
      <c r="J1063" s="117" t="n">
        <v>0</v>
      </c>
      <c r="K1063" s="51" t="n">
        <f aca="false">I1063*J1063</f>
        <v>0</v>
      </c>
      <c r="L1063" s="51" t="n">
        <v>0.002</v>
      </c>
      <c r="M1063" s="118"/>
      <c r="Z1063" s="51" t="n">
        <f aca="false">IF(AQ1063="5",BJ1063,0)</f>
        <v>0</v>
      </c>
      <c r="AB1063" s="51" t="n">
        <f aca="false">IF(AQ1063="1",BH1063,0)</f>
        <v>0</v>
      </c>
      <c r="AC1063" s="51" t="n">
        <f aca="false">IF(AQ1063="1",BI1063,0)</f>
        <v>0</v>
      </c>
      <c r="AD1063" s="51" t="n">
        <f aca="false">IF(AQ1063="7",BH1063,0)</f>
        <v>0</v>
      </c>
      <c r="AE1063" s="51" t="n">
        <f aca="false">IF(AQ1063="7",BI1063,0)</f>
        <v>0</v>
      </c>
      <c r="AF1063" s="51" t="n">
        <f aca="false">IF(AQ1063="2",BH1063,0)</f>
        <v>0</v>
      </c>
      <c r="AG1063" s="51" t="n">
        <f aca="false">IF(AQ1063="2",BI1063,0)</f>
        <v>0</v>
      </c>
      <c r="AH1063" s="51" t="n">
        <f aca="false">IF(AQ1063="0",BJ1063,0)</f>
        <v>0</v>
      </c>
      <c r="AI1063" s="109" t="s">
        <v>80</v>
      </c>
      <c r="AJ1063" s="51" t="n">
        <f aca="false">IF(AN1063=0,K1063,0)</f>
        <v>0</v>
      </c>
      <c r="AK1063" s="51" t="n">
        <f aca="false">IF(AN1063=15,K1063,0)</f>
        <v>0</v>
      </c>
      <c r="AL1063" s="51" t="n">
        <f aca="false">IF(AN1063=21,K1063,0)</f>
        <v>0</v>
      </c>
      <c r="AN1063" s="51" t="n">
        <v>21</v>
      </c>
      <c r="AO1063" s="51" t="n">
        <f aca="false">J1063*1</f>
        <v>0</v>
      </c>
      <c r="AP1063" s="51" t="n">
        <f aca="false">J1063*(1-1)</f>
        <v>0</v>
      </c>
      <c r="AQ1063" s="118" t="s">
        <v>157</v>
      </c>
      <c r="AV1063" s="51" t="n">
        <f aca="false">AW1063+AX1063</f>
        <v>0</v>
      </c>
      <c r="AW1063" s="51" t="n">
        <f aca="false">I1063*AO1063</f>
        <v>0</v>
      </c>
      <c r="AX1063" s="51" t="n">
        <f aca="false">I1063*AP1063</f>
        <v>0</v>
      </c>
      <c r="AY1063" s="118" t="s">
        <v>890</v>
      </c>
      <c r="AZ1063" s="118" t="s">
        <v>1691</v>
      </c>
      <c r="BA1063" s="109" t="s">
        <v>1661</v>
      </c>
      <c r="BC1063" s="51" t="n">
        <f aca="false">AW1063+AX1063</f>
        <v>0</v>
      </c>
      <c r="BD1063" s="51" t="n">
        <f aca="false">J1063/(100-BE1063)*100</f>
        <v>0</v>
      </c>
      <c r="BE1063" s="51" t="n">
        <v>0</v>
      </c>
      <c r="BF1063" s="51" t="n">
        <f aca="false">1063</f>
        <v>1063</v>
      </c>
      <c r="BH1063" s="51" t="n">
        <f aca="false">I1063*AO1063</f>
        <v>0</v>
      </c>
      <c r="BI1063" s="51" t="n">
        <f aca="false">I1063*AP1063</f>
        <v>0</v>
      </c>
      <c r="BJ1063" s="51" t="n">
        <f aca="false">I1063*J1063</f>
        <v>0</v>
      </c>
    </row>
    <row r="1064" customFormat="false" ht="12.75" hidden="false" customHeight="false" outlineLevel="0" collapsed="false">
      <c r="D1064" s="119" t="s">
        <v>904</v>
      </c>
      <c r="E1064" s="119"/>
      <c r="F1064" s="119"/>
      <c r="G1064" s="119"/>
      <c r="I1064" s="120" t="n">
        <v>2</v>
      </c>
      <c r="J1064" s="121"/>
    </row>
    <row r="1065" customFormat="false" ht="12.75" hidden="false" customHeight="false" outlineLevel="0" collapsed="false">
      <c r="A1065" s="15" t="s">
        <v>1888</v>
      </c>
      <c r="B1065" s="15" t="s">
        <v>80</v>
      </c>
      <c r="C1065" s="15" t="s">
        <v>1889</v>
      </c>
      <c r="D1065" s="15" t="s">
        <v>1890</v>
      </c>
      <c r="E1065" s="15"/>
      <c r="F1065" s="15"/>
      <c r="G1065" s="15"/>
      <c r="H1065" s="15" t="s">
        <v>347</v>
      </c>
      <c r="I1065" s="51" t="n">
        <v>2</v>
      </c>
      <c r="J1065" s="117" t="n">
        <v>0</v>
      </c>
      <c r="K1065" s="51" t="n">
        <f aca="false">I1065*J1065</f>
        <v>0</v>
      </c>
      <c r="L1065" s="51" t="n">
        <v>0.00212</v>
      </c>
      <c r="M1065" s="118" t="s">
        <v>147</v>
      </c>
      <c r="Z1065" s="51" t="n">
        <f aca="false">IF(AQ1065="5",BJ1065,0)</f>
        <v>0</v>
      </c>
      <c r="AB1065" s="51" t="n">
        <f aca="false">IF(AQ1065="1",BH1065,0)</f>
        <v>0</v>
      </c>
      <c r="AC1065" s="51" t="n">
        <f aca="false">IF(AQ1065="1",BI1065,0)</f>
        <v>0</v>
      </c>
      <c r="AD1065" s="51" t="n">
        <f aca="false">IF(AQ1065="7",BH1065,0)</f>
        <v>0</v>
      </c>
      <c r="AE1065" s="51" t="n">
        <f aca="false">IF(AQ1065="7",BI1065,0)</f>
        <v>0</v>
      </c>
      <c r="AF1065" s="51" t="n">
        <f aca="false">IF(AQ1065="2",BH1065,0)</f>
        <v>0</v>
      </c>
      <c r="AG1065" s="51" t="n">
        <f aca="false">IF(AQ1065="2",BI1065,0)</f>
        <v>0</v>
      </c>
      <c r="AH1065" s="51" t="n">
        <f aca="false">IF(AQ1065="0",BJ1065,0)</f>
        <v>0</v>
      </c>
      <c r="AI1065" s="109" t="s">
        <v>80</v>
      </c>
      <c r="AJ1065" s="51" t="n">
        <f aca="false">IF(AN1065=0,K1065,0)</f>
        <v>0</v>
      </c>
      <c r="AK1065" s="51" t="n">
        <f aca="false">IF(AN1065=15,K1065,0)</f>
        <v>0</v>
      </c>
      <c r="AL1065" s="51" t="n">
        <f aca="false">IF(AN1065=21,K1065,0)</f>
        <v>0</v>
      </c>
      <c r="AN1065" s="51" t="n">
        <v>21</v>
      </c>
      <c r="AO1065" s="51" t="n">
        <f aca="false">J1065*0.919023709902371</f>
        <v>0</v>
      </c>
      <c r="AP1065" s="51" t="n">
        <f aca="false">J1065*(1-0.919023709902371)</f>
        <v>0</v>
      </c>
      <c r="AQ1065" s="118" t="s">
        <v>157</v>
      </c>
      <c r="AV1065" s="51" t="n">
        <f aca="false">AW1065+AX1065</f>
        <v>0</v>
      </c>
      <c r="AW1065" s="51" t="n">
        <f aca="false">I1065*AO1065</f>
        <v>0</v>
      </c>
      <c r="AX1065" s="51" t="n">
        <f aca="false">I1065*AP1065</f>
        <v>0</v>
      </c>
      <c r="AY1065" s="118" t="s">
        <v>890</v>
      </c>
      <c r="AZ1065" s="118" t="s">
        <v>1691</v>
      </c>
      <c r="BA1065" s="109" t="s">
        <v>1661</v>
      </c>
      <c r="BC1065" s="51" t="n">
        <f aca="false">AW1065+AX1065</f>
        <v>0</v>
      </c>
      <c r="BD1065" s="51" t="n">
        <f aca="false">J1065/(100-BE1065)*100</f>
        <v>0</v>
      </c>
      <c r="BE1065" s="51" t="n">
        <v>0</v>
      </c>
      <c r="BF1065" s="51" t="n">
        <f aca="false">1065</f>
        <v>1065</v>
      </c>
      <c r="BH1065" s="51" t="n">
        <f aca="false">I1065*AO1065</f>
        <v>0</v>
      </c>
      <c r="BI1065" s="51" t="n">
        <f aca="false">I1065*AP1065</f>
        <v>0</v>
      </c>
      <c r="BJ1065" s="51" t="n">
        <f aca="false">I1065*J1065</f>
        <v>0</v>
      </c>
    </row>
    <row r="1066" customFormat="false" ht="12.75" hidden="false" customHeight="true" outlineLevel="0" collapsed="false">
      <c r="C1066" s="122" t="s">
        <v>141</v>
      </c>
      <c r="D1066" s="123" t="s">
        <v>1891</v>
      </c>
      <c r="E1066" s="123"/>
      <c r="F1066" s="123"/>
      <c r="G1066" s="123"/>
      <c r="H1066" s="123"/>
      <c r="I1066" s="123"/>
      <c r="J1066" s="123"/>
      <c r="K1066" s="123"/>
      <c r="L1066" s="123"/>
      <c r="M1066" s="123"/>
    </row>
    <row r="1067" customFormat="false" ht="12.75" hidden="false" customHeight="false" outlineLevel="0" collapsed="false">
      <c r="D1067" s="119" t="s">
        <v>904</v>
      </c>
      <c r="E1067" s="119"/>
      <c r="F1067" s="119"/>
      <c r="G1067" s="119"/>
      <c r="I1067" s="120" t="n">
        <v>2</v>
      </c>
      <c r="J1067" s="121"/>
    </row>
    <row r="1068" customFormat="false" ht="12.75" hidden="false" customHeight="false" outlineLevel="0" collapsed="false">
      <c r="A1068" s="15" t="s">
        <v>1892</v>
      </c>
      <c r="B1068" s="15" t="s">
        <v>80</v>
      </c>
      <c r="C1068" s="15" t="s">
        <v>1893</v>
      </c>
      <c r="D1068" s="15" t="s">
        <v>1894</v>
      </c>
      <c r="E1068" s="15"/>
      <c r="F1068" s="15"/>
      <c r="G1068" s="15"/>
      <c r="H1068" s="15" t="s">
        <v>137</v>
      </c>
      <c r="I1068" s="51" t="n">
        <v>1</v>
      </c>
      <c r="J1068" s="117" t="n">
        <v>0</v>
      </c>
      <c r="K1068" s="51" t="n">
        <f aca="false">I1068*J1068</f>
        <v>0</v>
      </c>
      <c r="L1068" s="51" t="n">
        <v>0</v>
      </c>
      <c r="M1068" s="118" t="s">
        <v>129</v>
      </c>
      <c r="Z1068" s="51" t="n">
        <f aca="false">IF(AQ1068="5",BJ1068,0)</f>
        <v>0</v>
      </c>
      <c r="AB1068" s="51" t="n">
        <f aca="false">IF(AQ1068="1",BH1068,0)</f>
        <v>0</v>
      </c>
      <c r="AC1068" s="51" t="n">
        <f aca="false">IF(AQ1068="1",BI1068,0)</f>
        <v>0</v>
      </c>
      <c r="AD1068" s="51" t="n">
        <f aca="false">IF(AQ1068="7",BH1068,0)</f>
        <v>0</v>
      </c>
      <c r="AE1068" s="51" t="n">
        <f aca="false">IF(AQ1068="7",BI1068,0)</f>
        <v>0</v>
      </c>
      <c r="AF1068" s="51" t="n">
        <f aca="false">IF(AQ1068="2",BH1068,0)</f>
        <v>0</v>
      </c>
      <c r="AG1068" s="51" t="n">
        <f aca="false">IF(AQ1068="2",BI1068,0)</f>
        <v>0</v>
      </c>
      <c r="AH1068" s="51" t="n">
        <f aca="false">IF(AQ1068="0",BJ1068,0)</f>
        <v>0</v>
      </c>
      <c r="AI1068" s="109" t="s">
        <v>80</v>
      </c>
      <c r="AJ1068" s="51" t="n">
        <f aca="false">IF(AN1068=0,K1068,0)</f>
        <v>0</v>
      </c>
      <c r="AK1068" s="51" t="n">
        <f aca="false">IF(AN1068=15,K1068,0)</f>
        <v>0</v>
      </c>
      <c r="AL1068" s="51" t="n">
        <f aca="false">IF(AN1068=21,K1068,0)</f>
        <v>0</v>
      </c>
      <c r="AN1068" s="51" t="n">
        <v>21</v>
      </c>
      <c r="AO1068" s="51" t="n">
        <f aca="false">J1068*0</f>
        <v>0</v>
      </c>
      <c r="AP1068" s="51" t="n">
        <f aca="false">J1068*(1-0)</f>
        <v>0</v>
      </c>
      <c r="AQ1068" s="118" t="s">
        <v>157</v>
      </c>
      <c r="AV1068" s="51" t="n">
        <f aca="false">AW1068+AX1068</f>
        <v>0</v>
      </c>
      <c r="AW1068" s="51" t="n">
        <f aca="false">I1068*AO1068</f>
        <v>0</v>
      </c>
      <c r="AX1068" s="51" t="n">
        <f aca="false">I1068*AP1068</f>
        <v>0</v>
      </c>
      <c r="AY1068" s="118" t="s">
        <v>890</v>
      </c>
      <c r="AZ1068" s="118" t="s">
        <v>1691</v>
      </c>
      <c r="BA1068" s="109" t="s">
        <v>1661</v>
      </c>
      <c r="BC1068" s="51" t="n">
        <f aca="false">AW1068+AX1068</f>
        <v>0</v>
      </c>
      <c r="BD1068" s="51" t="n">
        <f aca="false">J1068/(100-BE1068)*100</f>
        <v>0</v>
      </c>
      <c r="BE1068" s="51" t="n">
        <v>0</v>
      </c>
      <c r="BF1068" s="51" t="n">
        <f aca="false">1068</f>
        <v>1068</v>
      </c>
      <c r="BH1068" s="51" t="n">
        <f aca="false">I1068*AO1068</f>
        <v>0</v>
      </c>
      <c r="BI1068" s="51" t="n">
        <f aca="false">I1068*AP1068</f>
        <v>0</v>
      </c>
      <c r="BJ1068" s="51" t="n">
        <f aca="false">I1068*J1068</f>
        <v>0</v>
      </c>
    </row>
    <row r="1069" customFormat="false" ht="12.75" hidden="false" customHeight="false" outlineLevel="0" collapsed="false">
      <c r="D1069" s="119" t="s">
        <v>133</v>
      </c>
      <c r="E1069" s="119"/>
      <c r="F1069" s="119"/>
      <c r="G1069" s="119"/>
      <c r="I1069" s="120" t="n">
        <v>1</v>
      </c>
      <c r="J1069" s="121"/>
    </row>
    <row r="1070" customFormat="false" ht="12.75" hidden="false" customHeight="false" outlineLevel="0" collapsed="false">
      <c r="A1070" s="15" t="s">
        <v>1895</v>
      </c>
      <c r="B1070" s="15" t="s">
        <v>80</v>
      </c>
      <c r="C1070" s="15" t="s">
        <v>1896</v>
      </c>
      <c r="D1070" s="15" t="s">
        <v>1897</v>
      </c>
      <c r="E1070" s="15"/>
      <c r="F1070" s="15"/>
      <c r="G1070" s="15"/>
      <c r="H1070" s="15" t="s">
        <v>900</v>
      </c>
      <c r="I1070" s="51" t="n">
        <v>2</v>
      </c>
      <c r="J1070" s="117" t="n">
        <v>0</v>
      </c>
      <c r="K1070" s="51" t="n">
        <f aca="false">I1070*J1070</f>
        <v>0</v>
      </c>
      <c r="L1070" s="51" t="n">
        <v>0.00017</v>
      </c>
      <c r="M1070" s="118" t="s">
        <v>147</v>
      </c>
      <c r="Z1070" s="51" t="n">
        <f aca="false">IF(AQ1070="5",BJ1070,0)</f>
        <v>0</v>
      </c>
      <c r="AB1070" s="51" t="n">
        <f aca="false">IF(AQ1070="1",BH1070,0)</f>
        <v>0</v>
      </c>
      <c r="AC1070" s="51" t="n">
        <f aca="false">IF(AQ1070="1",BI1070,0)</f>
        <v>0</v>
      </c>
      <c r="AD1070" s="51" t="n">
        <f aca="false">IF(AQ1070="7",BH1070,0)</f>
        <v>0</v>
      </c>
      <c r="AE1070" s="51" t="n">
        <f aca="false">IF(AQ1070="7",BI1070,0)</f>
        <v>0</v>
      </c>
      <c r="AF1070" s="51" t="n">
        <f aca="false">IF(AQ1070="2",BH1070,0)</f>
        <v>0</v>
      </c>
      <c r="AG1070" s="51" t="n">
        <f aca="false">IF(AQ1070="2",BI1070,0)</f>
        <v>0</v>
      </c>
      <c r="AH1070" s="51" t="n">
        <f aca="false">IF(AQ1070="0",BJ1070,0)</f>
        <v>0</v>
      </c>
      <c r="AI1070" s="109" t="s">
        <v>80</v>
      </c>
      <c r="AJ1070" s="51" t="n">
        <f aca="false">IF(AN1070=0,K1070,0)</f>
        <v>0</v>
      </c>
      <c r="AK1070" s="51" t="n">
        <f aca="false">IF(AN1070=15,K1070,0)</f>
        <v>0</v>
      </c>
      <c r="AL1070" s="51" t="n">
        <f aca="false">IF(AN1070=21,K1070,0)</f>
        <v>0</v>
      </c>
      <c r="AN1070" s="51" t="n">
        <v>21</v>
      </c>
      <c r="AO1070" s="51" t="n">
        <f aca="false">J1070*0.0467970312489618</f>
        <v>0</v>
      </c>
      <c r="AP1070" s="51" t="n">
        <f aca="false">J1070*(1-0.0467970312489618)</f>
        <v>0</v>
      </c>
      <c r="AQ1070" s="118" t="s">
        <v>157</v>
      </c>
      <c r="AV1070" s="51" t="n">
        <f aca="false">AW1070+AX1070</f>
        <v>0</v>
      </c>
      <c r="AW1070" s="51" t="n">
        <f aca="false">I1070*AO1070</f>
        <v>0</v>
      </c>
      <c r="AX1070" s="51" t="n">
        <f aca="false">I1070*AP1070</f>
        <v>0</v>
      </c>
      <c r="AY1070" s="118" t="s">
        <v>890</v>
      </c>
      <c r="AZ1070" s="118" t="s">
        <v>1691</v>
      </c>
      <c r="BA1070" s="109" t="s">
        <v>1661</v>
      </c>
      <c r="BC1070" s="51" t="n">
        <f aca="false">AW1070+AX1070</f>
        <v>0</v>
      </c>
      <c r="BD1070" s="51" t="n">
        <f aca="false">J1070/(100-BE1070)*100</f>
        <v>0</v>
      </c>
      <c r="BE1070" s="51" t="n">
        <v>0</v>
      </c>
      <c r="BF1070" s="51" t="n">
        <f aca="false">1070</f>
        <v>1070</v>
      </c>
      <c r="BH1070" s="51" t="n">
        <f aca="false">I1070*AO1070</f>
        <v>0</v>
      </c>
      <c r="BI1070" s="51" t="n">
        <f aca="false">I1070*AP1070</f>
        <v>0</v>
      </c>
      <c r="BJ1070" s="51" t="n">
        <f aca="false">I1070*J1070</f>
        <v>0</v>
      </c>
    </row>
    <row r="1071" customFormat="false" ht="12.75" hidden="false" customHeight="false" outlineLevel="0" collapsed="false">
      <c r="D1071" s="119" t="s">
        <v>904</v>
      </c>
      <c r="E1071" s="119"/>
      <c r="F1071" s="119"/>
      <c r="G1071" s="119"/>
      <c r="I1071" s="120" t="n">
        <v>2</v>
      </c>
      <c r="J1071" s="121"/>
    </row>
    <row r="1072" customFormat="false" ht="12.75" hidden="false" customHeight="false" outlineLevel="0" collapsed="false">
      <c r="A1072" s="15" t="s">
        <v>1898</v>
      </c>
      <c r="B1072" s="15" t="s">
        <v>80</v>
      </c>
      <c r="C1072" s="15" t="s">
        <v>1899</v>
      </c>
      <c r="D1072" s="15" t="s">
        <v>1900</v>
      </c>
      <c r="E1072" s="15"/>
      <c r="F1072" s="15"/>
      <c r="G1072" s="15"/>
      <c r="H1072" s="15" t="s">
        <v>347</v>
      </c>
      <c r="I1072" s="51" t="n">
        <v>2</v>
      </c>
      <c r="J1072" s="117" t="n">
        <v>0</v>
      </c>
      <c r="K1072" s="51" t="n">
        <f aca="false">I1072*J1072</f>
        <v>0</v>
      </c>
      <c r="L1072" s="51" t="n">
        <v>0.037</v>
      </c>
      <c r="M1072" s="118" t="s">
        <v>147</v>
      </c>
      <c r="Z1072" s="51" t="n">
        <f aca="false">IF(AQ1072="5",BJ1072,0)</f>
        <v>0</v>
      </c>
      <c r="AB1072" s="51" t="n">
        <f aca="false">IF(AQ1072="1",BH1072,0)</f>
        <v>0</v>
      </c>
      <c r="AC1072" s="51" t="n">
        <f aca="false">IF(AQ1072="1",BI1072,0)</f>
        <v>0</v>
      </c>
      <c r="AD1072" s="51" t="n">
        <f aca="false">IF(AQ1072="7",BH1072,0)</f>
        <v>0</v>
      </c>
      <c r="AE1072" s="51" t="n">
        <f aca="false">IF(AQ1072="7",BI1072,0)</f>
        <v>0</v>
      </c>
      <c r="AF1072" s="51" t="n">
        <f aca="false">IF(AQ1072="2",BH1072,0)</f>
        <v>0</v>
      </c>
      <c r="AG1072" s="51" t="n">
        <f aca="false">IF(AQ1072="2",BI1072,0)</f>
        <v>0</v>
      </c>
      <c r="AH1072" s="51" t="n">
        <f aca="false">IF(AQ1072="0",BJ1072,0)</f>
        <v>0</v>
      </c>
      <c r="AI1072" s="109" t="s">
        <v>80</v>
      </c>
      <c r="AJ1072" s="51" t="n">
        <f aca="false">IF(AN1072=0,K1072,0)</f>
        <v>0</v>
      </c>
      <c r="AK1072" s="51" t="n">
        <f aca="false">IF(AN1072=15,K1072,0)</f>
        <v>0</v>
      </c>
      <c r="AL1072" s="51" t="n">
        <f aca="false">IF(AN1072=21,K1072,0)</f>
        <v>0</v>
      </c>
      <c r="AN1072" s="51" t="n">
        <v>21</v>
      </c>
      <c r="AO1072" s="51" t="n">
        <f aca="false">J1072*1</f>
        <v>0</v>
      </c>
      <c r="AP1072" s="51" t="n">
        <f aca="false">J1072*(1-1)</f>
        <v>0</v>
      </c>
      <c r="AQ1072" s="118" t="s">
        <v>157</v>
      </c>
      <c r="AV1072" s="51" t="n">
        <f aca="false">AW1072+AX1072</f>
        <v>0</v>
      </c>
      <c r="AW1072" s="51" t="n">
        <f aca="false">I1072*AO1072</f>
        <v>0</v>
      </c>
      <c r="AX1072" s="51" t="n">
        <f aca="false">I1072*AP1072</f>
        <v>0</v>
      </c>
      <c r="AY1072" s="118" t="s">
        <v>890</v>
      </c>
      <c r="AZ1072" s="118" t="s">
        <v>1691</v>
      </c>
      <c r="BA1072" s="109" t="s">
        <v>1661</v>
      </c>
      <c r="BC1072" s="51" t="n">
        <f aca="false">AW1072+AX1072</f>
        <v>0</v>
      </c>
      <c r="BD1072" s="51" t="n">
        <f aca="false">J1072/(100-BE1072)*100</f>
        <v>0</v>
      </c>
      <c r="BE1072" s="51" t="n">
        <v>0</v>
      </c>
      <c r="BF1072" s="51" t="n">
        <f aca="false">1072</f>
        <v>1072</v>
      </c>
      <c r="BH1072" s="51" t="n">
        <f aca="false">I1072*AO1072</f>
        <v>0</v>
      </c>
      <c r="BI1072" s="51" t="n">
        <f aca="false">I1072*AP1072</f>
        <v>0</v>
      </c>
      <c r="BJ1072" s="51" t="n">
        <f aca="false">I1072*J1072</f>
        <v>0</v>
      </c>
    </row>
    <row r="1073" customFormat="false" ht="12.75" hidden="false" customHeight="false" outlineLevel="0" collapsed="false">
      <c r="D1073" s="119" t="s">
        <v>904</v>
      </c>
      <c r="E1073" s="119"/>
      <c r="F1073" s="119"/>
      <c r="G1073" s="119"/>
      <c r="I1073" s="120" t="n">
        <v>2</v>
      </c>
      <c r="J1073" s="121"/>
    </row>
    <row r="1074" customFormat="false" ht="12.75" hidden="false" customHeight="false" outlineLevel="0" collapsed="false">
      <c r="A1074" s="15" t="s">
        <v>1901</v>
      </c>
      <c r="B1074" s="15" t="s">
        <v>80</v>
      </c>
      <c r="C1074" s="15" t="s">
        <v>1902</v>
      </c>
      <c r="D1074" s="15" t="s">
        <v>1903</v>
      </c>
      <c r="E1074" s="15"/>
      <c r="F1074" s="15"/>
      <c r="G1074" s="15"/>
      <c r="H1074" s="15" t="s">
        <v>347</v>
      </c>
      <c r="I1074" s="51" t="n">
        <v>2</v>
      </c>
      <c r="J1074" s="117" t="n">
        <v>0</v>
      </c>
      <c r="K1074" s="51" t="n">
        <f aca="false">I1074*J1074</f>
        <v>0</v>
      </c>
      <c r="L1074" s="51" t="n">
        <v>0.00033</v>
      </c>
      <c r="M1074" s="118" t="s">
        <v>147</v>
      </c>
      <c r="Z1074" s="51" t="n">
        <f aca="false">IF(AQ1074="5",BJ1074,0)</f>
        <v>0</v>
      </c>
      <c r="AB1074" s="51" t="n">
        <f aca="false">IF(AQ1074="1",BH1074,0)</f>
        <v>0</v>
      </c>
      <c r="AC1074" s="51" t="n">
        <f aca="false">IF(AQ1074="1",BI1074,0)</f>
        <v>0</v>
      </c>
      <c r="AD1074" s="51" t="n">
        <f aca="false">IF(AQ1074="7",BH1074,0)</f>
        <v>0</v>
      </c>
      <c r="AE1074" s="51" t="n">
        <f aca="false">IF(AQ1074="7",BI1074,0)</f>
        <v>0</v>
      </c>
      <c r="AF1074" s="51" t="n">
        <f aca="false">IF(AQ1074="2",BH1074,0)</f>
        <v>0</v>
      </c>
      <c r="AG1074" s="51" t="n">
        <f aca="false">IF(AQ1074="2",BI1074,0)</f>
        <v>0</v>
      </c>
      <c r="AH1074" s="51" t="n">
        <f aca="false">IF(AQ1074="0",BJ1074,0)</f>
        <v>0</v>
      </c>
      <c r="AI1074" s="109" t="s">
        <v>80</v>
      </c>
      <c r="AJ1074" s="51" t="n">
        <f aca="false">IF(AN1074=0,K1074,0)</f>
        <v>0</v>
      </c>
      <c r="AK1074" s="51" t="n">
        <f aca="false">IF(AN1074=15,K1074,0)</f>
        <v>0</v>
      </c>
      <c r="AL1074" s="51" t="n">
        <f aca="false">IF(AN1074=21,K1074,0)</f>
        <v>0</v>
      </c>
      <c r="AN1074" s="51" t="n">
        <v>21</v>
      </c>
      <c r="AO1074" s="51" t="n">
        <f aca="false">J1074*0.814539855790485</f>
        <v>0</v>
      </c>
      <c r="AP1074" s="51" t="n">
        <f aca="false">J1074*(1-0.814539855790485)</f>
        <v>0</v>
      </c>
      <c r="AQ1074" s="118" t="s">
        <v>157</v>
      </c>
      <c r="AV1074" s="51" t="n">
        <f aca="false">AW1074+AX1074</f>
        <v>0</v>
      </c>
      <c r="AW1074" s="51" t="n">
        <f aca="false">I1074*AO1074</f>
        <v>0</v>
      </c>
      <c r="AX1074" s="51" t="n">
        <f aca="false">I1074*AP1074</f>
        <v>0</v>
      </c>
      <c r="AY1074" s="118" t="s">
        <v>890</v>
      </c>
      <c r="AZ1074" s="118" t="s">
        <v>1691</v>
      </c>
      <c r="BA1074" s="109" t="s">
        <v>1661</v>
      </c>
      <c r="BC1074" s="51" t="n">
        <f aca="false">AW1074+AX1074</f>
        <v>0</v>
      </c>
      <c r="BD1074" s="51" t="n">
        <f aca="false">J1074/(100-BE1074)*100</f>
        <v>0</v>
      </c>
      <c r="BE1074" s="51" t="n">
        <v>0</v>
      </c>
      <c r="BF1074" s="51" t="n">
        <f aca="false">1074</f>
        <v>1074</v>
      </c>
      <c r="BH1074" s="51" t="n">
        <f aca="false">I1074*AO1074</f>
        <v>0</v>
      </c>
      <c r="BI1074" s="51" t="n">
        <f aca="false">I1074*AP1074</f>
        <v>0</v>
      </c>
      <c r="BJ1074" s="51" t="n">
        <f aca="false">I1074*J1074</f>
        <v>0</v>
      </c>
    </row>
    <row r="1075" customFormat="false" ht="12.75" hidden="false" customHeight="true" outlineLevel="0" collapsed="false">
      <c r="C1075" s="122" t="s">
        <v>141</v>
      </c>
      <c r="D1075" s="123" t="s">
        <v>1904</v>
      </c>
      <c r="E1075" s="123"/>
      <c r="F1075" s="123"/>
      <c r="G1075" s="123"/>
      <c r="H1075" s="123"/>
      <c r="I1075" s="123"/>
      <c r="J1075" s="123"/>
      <c r="K1075" s="123"/>
      <c r="L1075" s="123"/>
      <c r="M1075" s="123"/>
    </row>
    <row r="1076" customFormat="false" ht="12.75" hidden="false" customHeight="false" outlineLevel="0" collapsed="false">
      <c r="D1076" s="119" t="s">
        <v>904</v>
      </c>
      <c r="E1076" s="119"/>
      <c r="F1076" s="119"/>
      <c r="G1076" s="119"/>
      <c r="I1076" s="120" t="n">
        <v>2</v>
      </c>
      <c r="J1076" s="121"/>
    </row>
    <row r="1077" customFormat="false" ht="12.75" hidden="false" customHeight="false" outlineLevel="0" collapsed="false">
      <c r="A1077" s="15" t="s">
        <v>1905</v>
      </c>
      <c r="B1077" s="15" t="s">
        <v>80</v>
      </c>
      <c r="C1077" s="15" t="s">
        <v>1906</v>
      </c>
      <c r="D1077" s="15" t="s">
        <v>1907</v>
      </c>
      <c r="E1077" s="15"/>
      <c r="F1077" s="15"/>
      <c r="G1077" s="15"/>
      <c r="H1077" s="15" t="s">
        <v>900</v>
      </c>
      <c r="I1077" s="51" t="n">
        <v>2</v>
      </c>
      <c r="J1077" s="117" t="n">
        <v>0</v>
      </c>
      <c r="K1077" s="51" t="n">
        <f aca="false">I1077*J1077</f>
        <v>0</v>
      </c>
      <c r="L1077" s="51" t="n">
        <v>0.00062</v>
      </c>
      <c r="M1077" s="118" t="s">
        <v>147</v>
      </c>
      <c r="Z1077" s="51" t="n">
        <f aca="false">IF(AQ1077="5",BJ1077,0)</f>
        <v>0</v>
      </c>
      <c r="AB1077" s="51" t="n">
        <f aca="false">IF(AQ1077="1",BH1077,0)</f>
        <v>0</v>
      </c>
      <c r="AC1077" s="51" t="n">
        <f aca="false">IF(AQ1077="1",BI1077,0)</f>
        <v>0</v>
      </c>
      <c r="AD1077" s="51" t="n">
        <f aca="false">IF(AQ1077="7",BH1077,0)</f>
        <v>0</v>
      </c>
      <c r="AE1077" s="51" t="n">
        <f aca="false">IF(AQ1077="7",BI1077,0)</f>
        <v>0</v>
      </c>
      <c r="AF1077" s="51" t="n">
        <f aca="false">IF(AQ1077="2",BH1077,0)</f>
        <v>0</v>
      </c>
      <c r="AG1077" s="51" t="n">
        <f aca="false">IF(AQ1077="2",BI1077,0)</f>
        <v>0</v>
      </c>
      <c r="AH1077" s="51" t="n">
        <f aca="false">IF(AQ1077="0",BJ1077,0)</f>
        <v>0</v>
      </c>
      <c r="AI1077" s="109" t="s">
        <v>80</v>
      </c>
      <c r="AJ1077" s="51" t="n">
        <f aca="false">IF(AN1077=0,K1077,0)</f>
        <v>0</v>
      </c>
      <c r="AK1077" s="51" t="n">
        <f aca="false">IF(AN1077=15,K1077,0)</f>
        <v>0</v>
      </c>
      <c r="AL1077" s="51" t="n">
        <f aca="false">IF(AN1077=21,K1077,0)</f>
        <v>0</v>
      </c>
      <c r="AN1077" s="51" t="n">
        <v>21</v>
      </c>
      <c r="AO1077" s="51" t="n">
        <f aca="false">J1077*0.296509846827133</f>
        <v>0</v>
      </c>
      <c r="AP1077" s="51" t="n">
        <f aca="false">J1077*(1-0.296509846827133)</f>
        <v>0</v>
      </c>
      <c r="AQ1077" s="118" t="s">
        <v>157</v>
      </c>
      <c r="AV1077" s="51" t="n">
        <f aca="false">AW1077+AX1077</f>
        <v>0</v>
      </c>
      <c r="AW1077" s="51" t="n">
        <f aca="false">I1077*AO1077</f>
        <v>0</v>
      </c>
      <c r="AX1077" s="51" t="n">
        <f aca="false">I1077*AP1077</f>
        <v>0</v>
      </c>
      <c r="AY1077" s="118" t="s">
        <v>890</v>
      </c>
      <c r="AZ1077" s="118" t="s">
        <v>1691</v>
      </c>
      <c r="BA1077" s="109" t="s">
        <v>1661</v>
      </c>
      <c r="BC1077" s="51" t="n">
        <f aca="false">AW1077+AX1077</f>
        <v>0</v>
      </c>
      <c r="BD1077" s="51" t="n">
        <f aca="false">J1077/(100-BE1077)*100</f>
        <v>0</v>
      </c>
      <c r="BE1077" s="51" t="n">
        <v>0</v>
      </c>
      <c r="BF1077" s="51" t="n">
        <f aca="false">1077</f>
        <v>1077</v>
      </c>
      <c r="BH1077" s="51" t="n">
        <f aca="false">I1077*AO1077</f>
        <v>0</v>
      </c>
      <c r="BI1077" s="51" t="n">
        <f aca="false">I1077*AP1077</f>
        <v>0</v>
      </c>
      <c r="BJ1077" s="51" t="n">
        <f aca="false">I1077*J1077</f>
        <v>0</v>
      </c>
    </row>
    <row r="1078" customFormat="false" ht="12.75" hidden="false" customHeight="false" outlineLevel="0" collapsed="false">
      <c r="D1078" s="119" t="s">
        <v>904</v>
      </c>
      <c r="E1078" s="119"/>
      <c r="F1078" s="119"/>
      <c r="G1078" s="119"/>
      <c r="I1078" s="120" t="n">
        <v>2</v>
      </c>
      <c r="J1078" s="121"/>
    </row>
    <row r="1079" customFormat="false" ht="12.75" hidden="false" customHeight="false" outlineLevel="0" collapsed="false">
      <c r="A1079" s="15" t="s">
        <v>1908</v>
      </c>
      <c r="B1079" s="15" t="s">
        <v>80</v>
      </c>
      <c r="C1079" s="15" t="s">
        <v>1909</v>
      </c>
      <c r="D1079" s="15" t="s">
        <v>1910</v>
      </c>
      <c r="E1079" s="15"/>
      <c r="F1079" s="15"/>
      <c r="G1079" s="15"/>
      <c r="H1079" s="15" t="s">
        <v>347</v>
      </c>
      <c r="I1079" s="51" t="n">
        <v>2</v>
      </c>
      <c r="J1079" s="117" t="n">
        <v>0</v>
      </c>
      <c r="K1079" s="51" t="n">
        <f aca="false">I1079*J1079</f>
        <v>0</v>
      </c>
      <c r="L1079" s="51" t="n">
        <v>0.0375</v>
      </c>
      <c r="M1079" s="118" t="s">
        <v>147</v>
      </c>
      <c r="Z1079" s="51" t="n">
        <f aca="false">IF(AQ1079="5",BJ1079,0)</f>
        <v>0</v>
      </c>
      <c r="AB1079" s="51" t="n">
        <f aca="false">IF(AQ1079="1",BH1079,0)</f>
        <v>0</v>
      </c>
      <c r="AC1079" s="51" t="n">
        <f aca="false">IF(AQ1079="1",BI1079,0)</f>
        <v>0</v>
      </c>
      <c r="AD1079" s="51" t="n">
        <f aca="false">IF(AQ1079="7",BH1079,0)</f>
        <v>0</v>
      </c>
      <c r="AE1079" s="51" t="n">
        <f aca="false">IF(AQ1079="7",BI1079,0)</f>
        <v>0</v>
      </c>
      <c r="AF1079" s="51" t="n">
        <f aca="false">IF(AQ1079="2",BH1079,0)</f>
        <v>0</v>
      </c>
      <c r="AG1079" s="51" t="n">
        <f aca="false">IF(AQ1079="2",BI1079,0)</f>
        <v>0</v>
      </c>
      <c r="AH1079" s="51" t="n">
        <f aca="false">IF(AQ1079="0",BJ1079,0)</f>
        <v>0</v>
      </c>
      <c r="AI1079" s="109" t="s">
        <v>80</v>
      </c>
      <c r="AJ1079" s="51" t="n">
        <f aca="false">IF(AN1079=0,K1079,0)</f>
        <v>0</v>
      </c>
      <c r="AK1079" s="51" t="n">
        <f aca="false">IF(AN1079=15,K1079,0)</f>
        <v>0</v>
      </c>
      <c r="AL1079" s="51" t="n">
        <f aca="false">IF(AN1079=21,K1079,0)</f>
        <v>0</v>
      </c>
      <c r="AN1079" s="51" t="n">
        <v>21</v>
      </c>
      <c r="AO1079" s="51" t="n">
        <f aca="false">J1079*1</f>
        <v>0</v>
      </c>
      <c r="AP1079" s="51" t="n">
        <f aca="false">J1079*(1-1)</f>
        <v>0</v>
      </c>
      <c r="AQ1079" s="118" t="s">
        <v>157</v>
      </c>
      <c r="AV1079" s="51" t="n">
        <f aca="false">AW1079+AX1079</f>
        <v>0</v>
      </c>
      <c r="AW1079" s="51" t="n">
        <f aca="false">I1079*AO1079</f>
        <v>0</v>
      </c>
      <c r="AX1079" s="51" t="n">
        <f aca="false">I1079*AP1079</f>
        <v>0</v>
      </c>
      <c r="AY1079" s="118" t="s">
        <v>890</v>
      </c>
      <c r="AZ1079" s="118" t="s">
        <v>1691</v>
      </c>
      <c r="BA1079" s="109" t="s">
        <v>1661</v>
      </c>
      <c r="BC1079" s="51" t="n">
        <f aca="false">AW1079+AX1079</f>
        <v>0</v>
      </c>
      <c r="BD1079" s="51" t="n">
        <f aca="false">J1079/(100-BE1079)*100</f>
        <v>0</v>
      </c>
      <c r="BE1079" s="51" t="n">
        <v>0</v>
      </c>
      <c r="BF1079" s="51" t="n">
        <f aca="false">1079</f>
        <v>1079</v>
      </c>
      <c r="BH1079" s="51" t="n">
        <f aca="false">I1079*AO1079</f>
        <v>0</v>
      </c>
      <c r="BI1079" s="51" t="n">
        <f aca="false">I1079*AP1079</f>
        <v>0</v>
      </c>
      <c r="BJ1079" s="51" t="n">
        <f aca="false">I1079*J1079</f>
        <v>0</v>
      </c>
    </row>
    <row r="1080" customFormat="false" ht="12.75" hidden="false" customHeight="false" outlineLevel="0" collapsed="false">
      <c r="D1080" s="119" t="s">
        <v>904</v>
      </c>
      <c r="E1080" s="119"/>
      <c r="F1080" s="119"/>
      <c r="G1080" s="119"/>
      <c r="I1080" s="120" t="n">
        <v>2</v>
      </c>
      <c r="J1080" s="121"/>
    </row>
    <row r="1081" customFormat="false" ht="12.75" hidden="false" customHeight="false" outlineLevel="0" collapsed="false">
      <c r="A1081" s="15" t="s">
        <v>1911</v>
      </c>
      <c r="B1081" s="15" t="s">
        <v>80</v>
      </c>
      <c r="C1081" s="15" t="s">
        <v>1912</v>
      </c>
      <c r="D1081" s="15" t="s">
        <v>1913</v>
      </c>
      <c r="E1081" s="15"/>
      <c r="F1081" s="15"/>
      <c r="G1081" s="15"/>
      <c r="H1081" s="15" t="s">
        <v>900</v>
      </c>
      <c r="I1081" s="51" t="n">
        <v>1</v>
      </c>
      <c r="J1081" s="117" t="n">
        <v>0</v>
      </c>
      <c r="K1081" s="51" t="n">
        <f aca="false">I1081*J1081</f>
        <v>0</v>
      </c>
      <c r="L1081" s="51" t="n">
        <v>0.00072</v>
      </c>
      <c r="M1081" s="118" t="s">
        <v>147</v>
      </c>
      <c r="Z1081" s="51" t="n">
        <f aca="false">IF(AQ1081="5",BJ1081,0)</f>
        <v>0</v>
      </c>
      <c r="AB1081" s="51" t="n">
        <f aca="false">IF(AQ1081="1",BH1081,0)</f>
        <v>0</v>
      </c>
      <c r="AC1081" s="51" t="n">
        <f aca="false">IF(AQ1081="1",BI1081,0)</f>
        <v>0</v>
      </c>
      <c r="AD1081" s="51" t="n">
        <f aca="false">IF(AQ1081="7",BH1081,0)</f>
        <v>0</v>
      </c>
      <c r="AE1081" s="51" t="n">
        <f aca="false">IF(AQ1081="7",BI1081,0)</f>
        <v>0</v>
      </c>
      <c r="AF1081" s="51" t="n">
        <f aca="false">IF(AQ1081="2",BH1081,0)</f>
        <v>0</v>
      </c>
      <c r="AG1081" s="51" t="n">
        <f aca="false">IF(AQ1081="2",BI1081,0)</f>
        <v>0</v>
      </c>
      <c r="AH1081" s="51" t="n">
        <f aca="false">IF(AQ1081="0",BJ1081,0)</f>
        <v>0</v>
      </c>
      <c r="AI1081" s="109" t="s">
        <v>80</v>
      </c>
      <c r="AJ1081" s="51" t="n">
        <f aca="false">IF(AN1081=0,K1081,0)</f>
        <v>0</v>
      </c>
      <c r="AK1081" s="51" t="n">
        <f aca="false">IF(AN1081=15,K1081,0)</f>
        <v>0</v>
      </c>
      <c r="AL1081" s="51" t="n">
        <f aca="false">IF(AN1081=21,K1081,0)</f>
        <v>0</v>
      </c>
      <c r="AN1081" s="51" t="n">
        <v>21</v>
      </c>
      <c r="AO1081" s="51" t="n">
        <f aca="false">J1081*0.675421530479896</f>
        <v>0</v>
      </c>
      <c r="AP1081" s="51" t="n">
        <f aca="false">J1081*(1-0.675421530479896)</f>
        <v>0</v>
      </c>
      <c r="AQ1081" s="118" t="s">
        <v>157</v>
      </c>
      <c r="AV1081" s="51" t="n">
        <f aca="false">AW1081+AX1081</f>
        <v>0</v>
      </c>
      <c r="AW1081" s="51" t="n">
        <f aca="false">I1081*AO1081</f>
        <v>0</v>
      </c>
      <c r="AX1081" s="51" t="n">
        <f aca="false">I1081*AP1081</f>
        <v>0</v>
      </c>
      <c r="AY1081" s="118" t="s">
        <v>890</v>
      </c>
      <c r="AZ1081" s="118" t="s">
        <v>1691</v>
      </c>
      <c r="BA1081" s="109" t="s">
        <v>1661</v>
      </c>
      <c r="BC1081" s="51" t="n">
        <f aca="false">AW1081+AX1081</f>
        <v>0</v>
      </c>
      <c r="BD1081" s="51" t="n">
        <f aca="false">J1081/(100-BE1081)*100</f>
        <v>0</v>
      </c>
      <c r="BE1081" s="51" t="n">
        <v>0</v>
      </c>
      <c r="BF1081" s="51" t="n">
        <f aca="false">1081</f>
        <v>1081</v>
      </c>
      <c r="BH1081" s="51" t="n">
        <f aca="false">I1081*AO1081</f>
        <v>0</v>
      </c>
      <c r="BI1081" s="51" t="n">
        <f aca="false">I1081*AP1081</f>
        <v>0</v>
      </c>
      <c r="BJ1081" s="51" t="n">
        <f aca="false">I1081*J1081</f>
        <v>0</v>
      </c>
    </row>
    <row r="1082" customFormat="false" ht="12.75" hidden="false" customHeight="false" outlineLevel="0" collapsed="false">
      <c r="D1082" s="119" t="s">
        <v>133</v>
      </c>
      <c r="E1082" s="119"/>
      <c r="F1082" s="119"/>
      <c r="G1082" s="119"/>
      <c r="I1082" s="120" t="n">
        <v>1</v>
      </c>
      <c r="J1082" s="121"/>
    </row>
    <row r="1083" customFormat="false" ht="12.75" hidden="false" customHeight="false" outlineLevel="0" collapsed="false">
      <c r="A1083" s="15" t="s">
        <v>1914</v>
      </c>
      <c r="B1083" s="15" t="s">
        <v>80</v>
      </c>
      <c r="C1083" s="15" t="s">
        <v>1915</v>
      </c>
      <c r="D1083" s="15" t="s">
        <v>1916</v>
      </c>
      <c r="E1083" s="15"/>
      <c r="F1083" s="15"/>
      <c r="G1083" s="15"/>
      <c r="H1083" s="15" t="s">
        <v>347</v>
      </c>
      <c r="I1083" s="51" t="n">
        <v>1</v>
      </c>
      <c r="J1083" s="117" t="n">
        <v>0</v>
      </c>
      <c r="K1083" s="51" t="n">
        <f aca="false">I1083*J1083</f>
        <v>0</v>
      </c>
      <c r="L1083" s="51" t="n">
        <v>0.0045</v>
      </c>
      <c r="M1083" s="118" t="s">
        <v>147</v>
      </c>
      <c r="Z1083" s="51" t="n">
        <f aca="false">IF(AQ1083="5",BJ1083,0)</f>
        <v>0</v>
      </c>
      <c r="AB1083" s="51" t="n">
        <f aca="false">IF(AQ1083="1",BH1083,0)</f>
        <v>0</v>
      </c>
      <c r="AC1083" s="51" t="n">
        <f aca="false">IF(AQ1083="1",BI1083,0)</f>
        <v>0</v>
      </c>
      <c r="AD1083" s="51" t="n">
        <f aca="false">IF(AQ1083="7",BH1083,0)</f>
        <v>0</v>
      </c>
      <c r="AE1083" s="51" t="n">
        <f aca="false">IF(AQ1083="7",BI1083,0)</f>
        <v>0</v>
      </c>
      <c r="AF1083" s="51" t="n">
        <f aca="false">IF(AQ1083="2",BH1083,0)</f>
        <v>0</v>
      </c>
      <c r="AG1083" s="51" t="n">
        <f aca="false">IF(AQ1083="2",BI1083,0)</f>
        <v>0</v>
      </c>
      <c r="AH1083" s="51" t="n">
        <f aca="false">IF(AQ1083="0",BJ1083,0)</f>
        <v>0</v>
      </c>
      <c r="AI1083" s="109" t="s">
        <v>80</v>
      </c>
      <c r="AJ1083" s="51" t="n">
        <f aca="false">IF(AN1083=0,K1083,0)</f>
        <v>0</v>
      </c>
      <c r="AK1083" s="51" t="n">
        <f aca="false">IF(AN1083=15,K1083,0)</f>
        <v>0</v>
      </c>
      <c r="AL1083" s="51" t="n">
        <f aca="false">IF(AN1083=21,K1083,0)</f>
        <v>0</v>
      </c>
      <c r="AN1083" s="51" t="n">
        <v>21</v>
      </c>
      <c r="AO1083" s="51" t="n">
        <f aca="false">J1083*1</f>
        <v>0</v>
      </c>
      <c r="AP1083" s="51" t="n">
        <f aca="false">J1083*(1-1)</f>
        <v>0</v>
      </c>
      <c r="AQ1083" s="118" t="s">
        <v>157</v>
      </c>
      <c r="AV1083" s="51" t="n">
        <f aca="false">AW1083+AX1083</f>
        <v>0</v>
      </c>
      <c r="AW1083" s="51" t="n">
        <f aca="false">I1083*AO1083</f>
        <v>0</v>
      </c>
      <c r="AX1083" s="51" t="n">
        <f aca="false">I1083*AP1083</f>
        <v>0</v>
      </c>
      <c r="AY1083" s="118" t="s">
        <v>890</v>
      </c>
      <c r="AZ1083" s="118" t="s">
        <v>1691</v>
      </c>
      <c r="BA1083" s="109" t="s">
        <v>1661</v>
      </c>
      <c r="BC1083" s="51" t="n">
        <f aca="false">AW1083+AX1083</f>
        <v>0</v>
      </c>
      <c r="BD1083" s="51" t="n">
        <f aca="false">J1083/(100-BE1083)*100</f>
        <v>0</v>
      </c>
      <c r="BE1083" s="51" t="n">
        <v>0</v>
      </c>
      <c r="BF1083" s="51" t="n">
        <f aca="false">1083</f>
        <v>1083</v>
      </c>
      <c r="BH1083" s="51" t="n">
        <f aca="false">I1083*AO1083</f>
        <v>0</v>
      </c>
      <c r="BI1083" s="51" t="n">
        <f aca="false">I1083*AP1083</f>
        <v>0</v>
      </c>
      <c r="BJ1083" s="51" t="n">
        <f aca="false">I1083*J1083</f>
        <v>0</v>
      </c>
    </row>
    <row r="1084" customFormat="false" ht="12.75" hidden="false" customHeight="false" outlineLevel="0" collapsed="false">
      <c r="D1084" s="119" t="s">
        <v>133</v>
      </c>
      <c r="E1084" s="119"/>
      <c r="F1084" s="119"/>
      <c r="G1084" s="119"/>
      <c r="I1084" s="120" t="n">
        <v>1</v>
      </c>
      <c r="J1084" s="121"/>
    </row>
    <row r="1085" customFormat="false" ht="12.75" hidden="false" customHeight="false" outlineLevel="0" collapsed="false">
      <c r="A1085" s="15" t="s">
        <v>1917</v>
      </c>
      <c r="B1085" s="15" t="s">
        <v>80</v>
      </c>
      <c r="C1085" s="15" t="s">
        <v>1918</v>
      </c>
      <c r="D1085" s="15" t="s">
        <v>1919</v>
      </c>
      <c r="E1085" s="15"/>
      <c r="F1085" s="15"/>
      <c r="G1085" s="15"/>
      <c r="H1085" s="15" t="s">
        <v>347</v>
      </c>
      <c r="I1085" s="51" t="n">
        <v>1</v>
      </c>
      <c r="J1085" s="117" t="n">
        <v>0</v>
      </c>
      <c r="K1085" s="51" t="n">
        <f aca="false">I1085*J1085</f>
        <v>0</v>
      </c>
      <c r="L1085" s="51" t="n">
        <v>0.0013</v>
      </c>
      <c r="M1085" s="118" t="s">
        <v>147</v>
      </c>
      <c r="Z1085" s="51" t="n">
        <f aca="false">IF(AQ1085="5",BJ1085,0)</f>
        <v>0</v>
      </c>
      <c r="AB1085" s="51" t="n">
        <f aca="false">IF(AQ1085="1",BH1085,0)</f>
        <v>0</v>
      </c>
      <c r="AC1085" s="51" t="n">
        <f aca="false">IF(AQ1085="1",BI1085,0)</f>
        <v>0</v>
      </c>
      <c r="AD1085" s="51" t="n">
        <f aca="false">IF(AQ1085="7",BH1085,0)</f>
        <v>0</v>
      </c>
      <c r="AE1085" s="51" t="n">
        <f aca="false">IF(AQ1085="7",BI1085,0)</f>
        <v>0</v>
      </c>
      <c r="AF1085" s="51" t="n">
        <f aca="false">IF(AQ1085="2",BH1085,0)</f>
        <v>0</v>
      </c>
      <c r="AG1085" s="51" t="n">
        <f aca="false">IF(AQ1085="2",BI1085,0)</f>
        <v>0</v>
      </c>
      <c r="AH1085" s="51" t="n">
        <f aca="false">IF(AQ1085="0",BJ1085,0)</f>
        <v>0</v>
      </c>
      <c r="AI1085" s="109" t="s">
        <v>80</v>
      </c>
      <c r="AJ1085" s="51" t="n">
        <f aca="false">IF(AN1085=0,K1085,0)</f>
        <v>0</v>
      </c>
      <c r="AK1085" s="51" t="n">
        <f aca="false">IF(AN1085=15,K1085,0)</f>
        <v>0</v>
      </c>
      <c r="AL1085" s="51" t="n">
        <f aca="false">IF(AN1085=21,K1085,0)</f>
        <v>0</v>
      </c>
      <c r="AN1085" s="51" t="n">
        <v>21</v>
      </c>
      <c r="AO1085" s="51" t="n">
        <f aca="false">J1085*0.84673482428115</f>
        <v>0</v>
      </c>
      <c r="AP1085" s="51" t="n">
        <f aca="false">J1085*(1-0.84673482428115)</f>
        <v>0</v>
      </c>
      <c r="AQ1085" s="118" t="s">
        <v>157</v>
      </c>
      <c r="AV1085" s="51" t="n">
        <f aca="false">AW1085+AX1085</f>
        <v>0</v>
      </c>
      <c r="AW1085" s="51" t="n">
        <f aca="false">I1085*AO1085</f>
        <v>0</v>
      </c>
      <c r="AX1085" s="51" t="n">
        <f aca="false">I1085*AP1085</f>
        <v>0</v>
      </c>
      <c r="AY1085" s="118" t="s">
        <v>890</v>
      </c>
      <c r="AZ1085" s="118" t="s">
        <v>1691</v>
      </c>
      <c r="BA1085" s="109" t="s">
        <v>1661</v>
      </c>
      <c r="BC1085" s="51" t="n">
        <f aca="false">AW1085+AX1085</f>
        <v>0</v>
      </c>
      <c r="BD1085" s="51" t="n">
        <f aca="false">J1085/(100-BE1085)*100</f>
        <v>0</v>
      </c>
      <c r="BE1085" s="51" t="n">
        <v>0</v>
      </c>
      <c r="BF1085" s="51" t="n">
        <f aca="false">1085</f>
        <v>1085</v>
      </c>
      <c r="BH1085" s="51" t="n">
        <f aca="false">I1085*AO1085</f>
        <v>0</v>
      </c>
      <c r="BI1085" s="51" t="n">
        <f aca="false">I1085*AP1085</f>
        <v>0</v>
      </c>
      <c r="BJ1085" s="51" t="n">
        <f aca="false">I1085*J1085</f>
        <v>0</v>
      </c>
    </row>
    <row r="1086" customFormat="false" ht="12.75" hidden="false" customHeight="true" outlineLevel="0" collapsed="false">
      <c r="C1086" s="122" t="s">
        <v>141</v>
      </c>
      <c r="D1086" s="123" t="s">
        <v>1920</v>
      </c>
      <c r="E1086" s="123"/>
      <c r="F1086" s="123"/>
      <c r="G1086" s="123"/>
      <c r="H1086" s="123"/>
      <c r="I1086" s="123"/>
      <c r="J1086" s="123"/>
      <c r="K1086" s="123"/>
      <c r="L1086" s="123"/>
      <c r="M1086" s="123"/>
    </row>
    <row r="1087" customFormat="false" ht="12.75" hidden="false" customHeight="false" outlineLevel="0" collapsed="false">
      <c r="D1087" s="119" t="s">
        <v>133</v>
      </c>
      <c r="E1087" s="119"/>
      <c r="F1087" s="119"/>
      <c r="G1087" s="119"/>
      <c r="I1087" s="120" t="n">
        <v>1</v>
      </c>
      <c r="J1087" s="121"/>
    </row>
    <row r="1088" customFormat="false" ht="12.75" hidden="false" customHeight="false" outlineLevel="0" collapsed="false">
      <c r="A1088" s="15" t="s">
        <v>1921</v>
      </c>
      <c r="B1088" s="15" t="s">
        <v>80</v>
      </c>
      <c r="C1088" s="15" t="s">
        <v>1922</v>
      </c>
      <c r="D1088" s="15" t="s">
        <v>1923</v>
      </c>
      <c r="E1088" s="15"/>
      <c r="F1088" s="15"/>
      <c r="G1088" s="15"/>
      <c r="H1088" s="15" t="s">
        <v>347</v>
      </c>
      <c r="I1088" s="51" t="n">
        <v>1</v>
      </c>
      <c r="J1088" s="117" t="n">
        <v>0</v>
      </c>
      <c r="K1088" s="51" t="n">
        <f aca="false">I1088*J1088</f>
        <v>0</v>
      </c>
      <c r="L1088" s="51" t="n">
        <v>0.00026</v>
      </c>
      <c r="M1088" s="118" t="s">
        <v>147</v>
      </c>
      <c r="Z1088" s="51" t="n">
        <f aca="false">IF(AQ1088="5",BJ1088,0)</f>
        <v>0</v>
      </c>
      <c r="AB1088" s="51" t="n">
        <f aca="false">IF(AQ1088="1",BH1088,0)</f>
        <v>0</v>
      </c>
      <c r="AC1088" s="51" t="n">
        <f aca="false">IF(AQ1088="1",BI1088,0)</f>
        <v>0</v>
      </c>
      <c r="AD1088" s="51" t="n">
        <f aca="false">IF(AQ1088="7",BH1088,0)</f>
        <v>0</v>
      </c>
      <c r="AE1088" s="51" t="n">
        <f aca="false">IF(AQ1088="7",BI1088,0)</f>
        <v>0</v>
      </c>
      <c r="AF1088" s="51" t="n">
        <f aca="false">IF(AQ1088="2",BH1088,0)</f>
        <v>0</v>
      </c>
      <c r="AG1088" s="51" t="n">
        <f aca="false">IF(AQ1088="2",BI1088,0)</f>
        <v>0</v>
      </c>
      <c r="AH1088" s="51" t="n">
        <f aca="false">IF(AQ1088="0",BJ1088,0)</f>
        <v>0</v>
      </c>
      <c r="AI1088" s="109" t="s">
        <v>80</v>
      </c>
      <c r="AJ1088" s="51" t="n">
        <f aca="false">IF(AN1088=0,K1088,0)</f>
        <v>0</v>
      </c>
      <c r="AK1088" s="51" t="n">
        <f aca="false">IF(AN1088=15,K1088,0)</f>
        <v>0</v>
      </c>
      <c r="AL1088" s="51" t="n">
        <f aca="false">IF(AN1088=21,K1088,0)</f>
        <v>0</v>
      </c>
      <c r="AN1088" s="51" t="n">
        <v>21</v>
      </c>
      <c r="AO1088" s="51" t="n">
        <f aca="false">J1088*0.73348813774672</f>
        <v>0</v>
      </c>
      <c r="AP1088" s="51" t="n">
        <f aca="false">J1088*(1-0.73348813774672)</f>
        <v>0</v>
      </c>
      <c r="AQ1088" s="118" t="s">
        <v>157</v>
      </c>
      <c r="AV1088" s="51" t="n">
        <f aca="false">AW1088+AX1088</f>
        <v>0</v>
      </c>
      <c r="AW1088" s="51" t="n">
        <f aca="false">I1088*AO1088</f>
        <v>0</v>
      </c>
      <c r="AX1088" s="51" t="n">
        <f aca="false">I1088*AP1088</f>
        <v>0</v>
      </c>
      <c r="AY1088" s="118" t="s">
        <v>890</v>
      </c>
      <c r="AZ1088" s="118" t="s">
        <v>1691</v>
      </c>
      <c r="BA1088" s="109" t="s">
        <v>1661</v>
      </c>
      <c r="BC1088" s="51" t="n">
        <f aca="false">AW1088+AX1088</f>
        <v>0</v>
      </c>
      <c r="BD1088" s="51" t="n">
        <f aca="false">J1088/(100-BE1088)*100</f>
        <v>0</v>
      </c>
      <c r="BE1088" s="51" t="n">
        <v>0</v>
      </c>
      <c r="BF1088" s="51" t="n">
        <f aca="false">1088</f>
        <v>1088</v>
      </c>
      <c r="BH1088" s="51" t="n">
        <f aca="false">I1088*AO1088</f>
        <v>0</v>
      </c>
      <c r="BI1088" s="51" t="n">
        <f aca="false">I1088*AP1088</f>
        <v>0</v>
      </c>
      <c r="BJ1088" s="51" t="n">
        <f aca="false">I1088*J1088</f>
        <v>0</v>
      </c>
    </row>
    <row r="1089" customFormat="false" ht="12.75" hidden="false" customHeight="false" outlineLevel="0" collapsed="false">
      <c r="D1089" s="119" t="s">
        <v>133</v>
      </c>
      <c r="E1089" s="119"/>
      <c r="F1089" s="119"/>
      <c r="G1089" s="119"/>
      <c r="I1089" s="120" t="n">
        <v>1</v>
      </c>
      <c r="J1089" s="121"/>
    </row>
    <row r="1090" customFormat="false" ht="12.75" hidden="false" customHeight="false" outlineLevel="0" collapsed="false">
      <c r="A1090" s="15" t="s">
        <v>1924</v>
      </c>
      <c r="B1090" s="15" t="s">
        <v>80</v>
      </c>
      <c r="C1090" s="15" t="s">
        <v>1925</v>
      </c>
      <c r="D1090" s="15" t="s">
        <v>1926</v>
      </c>
      <c r="E1090" s="15"/>
      <c r="F1090" s="15"/>
      <c r="G1090" s="15"/>
      <c r="H1090" s="15" t="s">
        <v>248</v>
      </c>
      <c r="I1090" s="51" t="n">
        <v>0.28852</v>
      </c>
      <c r="J1090" s="117" t="n">
        <v>0</v>
      </c>
      <c r="K1090" s="51" t="n">
        <f aca="false">I1090*J1090</f>
        <v>0</v>
      </c>
      <c r="L1090" s="51" t="n">
        <v>0</v>
      </c>
      <c r="M1090" s="118" t="s">
        <v>147</v>
      </c>
      <c r="Z1090" s="51" t="n">
        <f aca="false">IF(AQ1090="5",BJ1090,0)</f>
        <v>0</v>
      </c>
      <c r="AB1090" s="51" t="n">
        <f aca="false">IF(AQ1090="1",BH1090,0)</f>
        <v>0</v>
      </c>
      <c r="AC1090" s="51" t="n">
        <f aca="false">IF(AQ1090="1",BI1090,0)</f>
        <v>0</v>
      </c>
      <c r="AD1090" s="51" t="n">
        <f aca="false">IF(AQ1090="7",BH1090,0)</f>
        <v>0</v>
      </c>
      <c r="AE1090" s="51" t="n">
        <f aca="false">IF(AQ1090="7",BI1090,0)</f>
        <v>0</v>
      </c>
      <c r="AF1090" s="51" t="n">
        <f aca="false">IF(AQ1090="2",BH1090,0)</f>
        <v>0</v>
      </c>
      <c r="AG1090" s="51" t="n">
        <f aca="false">IF(AQ1090="2",BI1090,0)</f>
        <v>0</v>
      </c>
      <c r="AH1090" s="51" t="n">
        <f aca="false">IF(AQ1090="0",BJ1090,0)</f>
        <v>0</v>
      </c>
      <c r="AI1090" s="109" t="s">
        <v>80</v>
      </c>
      <c r="AJ1090" s="51" t="n">
        <f aca="false">IF(AN1090=0,K1090,0)</f>
        <v>0</v>
      </c>
      <c r="AK1090" s="51" t="n">
        <f aca="false">IF(AN1090=15,K1090,0)</f>
        <v>0</v>
      </c>
      <c r="AL1090" s="51" t="n">
        <f aca="false">IF(AN1090=21,K1090,0)</f>
        <v>0</v>
      </c>
      <c r="AN1090" s="51" t="n">
        <v>21</v>
      </c>
      <c r="AO1090" s="51" t="n">
        <f aca="false">J1090*0</f>
        <v>0</v>
      </c>
      <c r="AP1090" s="51" t="n">
        <f aca="false">J1090*(1-0)</f>
        <v>0</v>
      </c>
      <c r="AQ1090" s="118" t="s">
        <v>149</v>
      </c>
      <c r="AV1090" s="51" t="n">
        <f aca="false">AW1090+AX1090</f>
        <v>0</v>
      </c>
      <c r="AW1090" s="51" t="n">
        <f aca="false">I1090*AO1090</f>
        <v>0</v>
      </c>
      <c r="AX1090" s="51" t="n">
        <f aca="false">I1090*AP1090</f>
        <v>0</v>
      </c>
      <c r="AY1090" s="118" t="s">
        <v>890</v>
      </c>
      <c r="AZ1090" s="118" t="s">
        <v>1691</v>
      </c>
      <c r="BA1090" s="109" t="s">
        <v>1661</v>
      </c>
      <c r="BC1090" s="51" t="n">
        <f aca="false">AW1090+AX1090</f>
        <v>0</v>
      </c>
      <c r="BD1090" s="51" t="n">
        <f aca="false">J1090/(100-BE1090)*100</f>
        <v>0</v>
      </c>
      <c r="BE1090" s="51" t="n">
        <v>0</v>
      </c>
      <c r="BF1090" s="51" t="n">
        <f aca="false">1090</f>
        <v>1090</v>
      </c>
      <c r="BH1090" s="51" t="n">
        <f aca="false">I1090*AO1090</f>
        <v>0</v>
      </c>
      <c r="BI1090" s="51" t="n">
        <f aca="false">I1090*AP1090</f>
        <v>0</v>
      </c>
      <c r="BJ1090" s="51" t="n">
        <f aca="false">I1090*J1090</f>
        <v>0</v>
      </c>
    </row>
    <row r="1091" customFormat="false" ht="12.75" hidden="false" customHeight="false" outlineLevel="0" collapsed="false">
      <c r="A1091" s="114"/>
      <c r="B1091" s="115" t="s">
        <v>80</v>
      </c>
      <c r="C1091" s="115" t="s">
        <v>536</v>
      </c>
      <c r="D1091" s="115" t="s">
        <v>1927</v>
      </c>
      <c r="E1091" s="115"/>
      <c r="F1091" s="115"/>
      <c r="G1091" s="115"/>
      <c r="H1091" s="114" t="s">
        <v>72</v>
      </c>
      <c r="I1091" s="114" t="s">
        <v>72</v>
      </c>
      <c r="J1091" s="126" t="s">
        <v>72</v>
      </c>
      <c r="K1091" s="116" t="n">
        <f aca="false">SUM(K1092:K1100)</f>
        <v>0</v>
      </c>
      <c r="L1091" s="109"/>
      <c r="M1091" s="109"/>
      <c r="AI1091" s="109" t="s">
        <v>80</v>
      </c>
      <c r="AS1091" s="116" t="n">
        <f aca="false">SUM(AJ1092:AJ1100)</f>
        <v>0</v>
      </c>
      <c r="AT1091" s="116" t="n">
        <f aca="false">SUM(AK1092:AK1100)</f>
        <v>0</v>
      </c>
      <c r="AU1091" s="116" t="n">
        <f aca="false">SUM(AL1092:AL1100)</f>
        <v>0</v>
      </c>
    </row>
    <row r="1092" customFormat="false" ht="12.75" hidden="false" customHeight="false" outlineLevel="0" collapsed="false">
      <c r="A1092" s="15" t="s">
        <v>1928</v>
      </c>
      <c r="B1092" s="15" t="s">
        <v>80</v>
      </c>
      <c r="C1092" s="15" t="s">
        <v>1929</v>
      </c>
      <c r="D1092" s="15" t="s">
        <v>1930</v>
      </c>
      <c r="E1092" s="15"/>
      <c r="F1092" s="15"/>
      <c r="G1092" s="15"/>
      <c r="H1092" s="15" t="s">
        <v>475</v>
      </c>
      <c r="I1092" s="51" t="n">
        <v>24</v>
      </c>
      <c r="J1092" s="117" t="n">
        <v>0</v>
      </c>
      <c r="K1092" s="51" t="n">
        <f aca="false">I1092*J1092</f>
        <v>0</v>
      </c>
      <c r="L1092" s="51" t="n">
        <v>0</v>
      </c>
      <c r="M1092" s="118" t="s">
        <v>147</v>
      </c>
      <c r="Z1092" s="51" t="n">
        <f aca="false">IF(AQ1092="5",BJ1092,0)</f>
        <v>0</v>
      </c>
      <c r="AB1092" s="51" t="n">
        <f aca="false">IF(AQ1092="1",BH1092,0)</f>
        <v>0</v>
      </c>
      <c r="AC1092" s="51" t="n">
        <f aca="false">IF(AQ1092="1",BI1092,0)</f>
        <v>0</v>
      </c>
      <c r="AD1092" s="51" t="n">
        <f aca="false">IF(AQ1092="7",BH1092,0)</f>
        <v>0</v>
      </c>
      <c r="AE1092" s="51" t="n">
        <f aca="false">IF(AQ1092="7",BI1092,0)</f>
        <v>0</v>
      </c>
      <c r="AF1092" s="51" t="n">
        <f aca="false">IF(AQ1092="2",BH1092,0)</f>
        <v>0</v>
      </c>
      <c r="AG1092" s="51" t="n">
        <f aca="false">IF(AQ1092="2",BI1092,0)</f>
        <v>0</v>
      </c>
      <c r="AH1092" s="51" t="n">
        <f aca="false">IF(AQ1092="0",BJ1092,0)</f>
        <v>0</v>
      </c>
      <c r="AI1092" s="109" t="s">
        <v>80</v>
      </c>
      <c r="AJ1092" s="51" t="n">
        <f aca="false">IF(AN1092=0,K1092,0)</f>
        <v>0</v>
      </c>
      <c r="AK1092" s="51" t="n">
        <f aca="false">IF(AN1092=15,K1092,0)</f>
        <v>0</v>
      </c>
      <c r="AL1092" s="51" t="n">
        <f aca="false">IF(AN1092=21,K1092,0)</f>
        <v>0</v>
      </c>
      <c r="AN1092" s="51" t="n">
        <v>21</v>
      </c>
      <c r="AO1092" s="51" t="n">
        <f aca="false">J1092*0</f>
        <v>0</v>
      </c>
      <c r="AP1092" s="51" t="n">
        <f aca="false">J1092*(1-0)</f>
        <v>0</v>
      </c>
      <c r="AQ1092" s="118" t="s">
        <v>125</v>
      </c>
      <c r="AV1092" s="51" t="n">
        <f aca="false">AW1092+AX1092</f>
        <v>0</v>
      </c>
      <c r="AW1092" s="51" t="n">
        <f aca="false">I1092*AO1092</f>
        <v>0</v>
      </c>
      <c r="AX1092" s="51" t="n">
        <f aca="false">I1092*AP1092</f>
        <v>0</v>
      </c>
      <c r="AY1092" s="118" t="s">
        <v>1931</v>
      </c>
      <c r="AZ1092" s="118" t="s">
        <v>1932</v>
      </c>
      <c r="BA1092" s="109" t="s">
        <v>1661</v>
      </c>
      <c r="BC1092" s="51" t="n">
        <f aca="false">AW1092+AX1092</f>
        <v>0</v>
      </c>
      <c r="BD1092" s="51" t="n">
        <f aca="false">J1092/(100-BE1092)*100</f>
        <v>0</v>
      </c>
      <c r="BE1092" s="51" t="n">
        <v>0</v>
      </c>
      <c r="BF1092" s="51" t="n">
        <f aca="false">1092</f>
        <v>1092</v>
      </c>
      <c r="BH1092" s="51" t="n">
        <f aca="false">I1092*AO1092</f>
        <v>0</v>
      </c>
      <c r="BI1092" s="51" t="n">
        <f aca="false">I1092*AP1092</f>
        <v>0</v>
      </c>
      <c r="BJ1092" s="51" t="n">
        <f aca="false">I1092*J1092</f>
        <v>0</v>
      </c>
    </row>
    <row r="1093" customFormat="false" ht="12.75" hidden="false" customHeight="false" outlineLevel="0" collapsed="false">
      <c r="D1093" s="119" t="s">
        <v>1933</v>
      </c>
      <c r="E1093" s="119"/>
      <c r="F1093" s="119"/>
      <c r="G1093" s="119"/>
      <c r="I1093" s="120" t="n">
        <v>24</v>
      </c>
      <c r="J1093" s="121"/>
    </row>
    <row r="1094" customFormat="false" ht="12.75" hidden="false" customHeight="false" outlineLevel="0" collapsed="false">
      <c r="A1094" s="15" t="s">
        <v>1934</v>
      </c>
      <c r="B1094" s="15" t="s">
        <v>80</v>
      </c>
      <c r="C1094" s="15" t="s">
        <v>1935</v>
      </c>
      <c r="D1094" s="15" t="s">
        <v>1936</v>
      </c>
      <c r="E1094" s="15"/>
      <c r="F1094" s="15"/>
      <c r="G1094" s="15"/>
      <c r="H1094" s="15" t="s">
        <v>475</v>
      </c>
      <c r="I1094" s="51" t="n">
        <v>25</v>
      </c>
      <c r="J1094" s="117" t="n">
        <v>0</v>
      </c>
      <c r="K1094" s="51" t="n">
        <f aca="false">I1094*J1094</f>
        <v>0</v>
      </c>
      <c r="L1094" s="51" t="n">
        <v>0.00147</v>
      </c>
      <c r="M1094" s="118" t="s">
        <v>147</v>
      </c>
      <c r="Z1094" s="51" t="n">
        <f aca="false">IF(AQ1094="5",BJ1094,0)</f>
        <v>0</v>
      </c>
      <c r="AB1094" s="51" t="n">
        <f aca="false">IF(AQ1094="1",BH1094,0)</f>
        <v>0</v>
      </c>
      <c r="AC1094" s="51" t="n">
        <f aca="false">IF(AQ1094="1",BI1094,0)</f>
        <v>0</v>
      </c>
      <c r="AD1094" s="51" t="n">
        <f aca="false">IF(AQ1094="7",BH1094,0)</f>
        <v>0</v>
      </c>
      <c r="AE1094" s="51" t="n">
        <f aca="false">IF(AQ1094="7",BI1094,0)</f>
        <v>0</v>
      </c>
      <c r="AF1094" s="51" t="n">
        <f aca="false">IF(AQ1094="2",BH1094,0)</f>
        <v>0</v>
      </c>
      <c r="AG1094" s="51" t="n">
        <f aca="false">IF(AQ1094="2",BI1094,0)</f>
        <v>0</v>
      </c>
      <c r="AH1094" s="51" t="n">
        <f aca="false">IF(AQ1094="0",BJ1094,0)</f>
        <v>0</v>
      </c>
      <c r="AI1094" s="109" t="s">
        <v>80</v>
      </c>
      <c r="AJ1094" s="51" t="n">
        <f aca="false">IF(AN1094=0,K1094,0)</f>
        <v>0</v>
      </c>
      <c r="AK1094" s="51" t="n">
        <f aca="false">IF(AN1094=15,K1094,0)</f>
        <v>0</v>
      </c>
      <c r="AL1094" s="51" t="n">
        <f aca="false">IF(AN1094=21,K1094,0)</f>
        <v>0</v>
      </c>
      <c r="AN1094" s="51" t="n">
        <v>21</v>
      </c>
      <c r="AO1094" s="51" t="n">
        <f aca="false">J1094*1</f>
        <v>0</v>
      </c>
      <c r="AP1094" s="51" t="n">
        <f aca="false">J1094*(1-1)</f>
        <v>0</v>
      </c>
      <c r="AQ1094" s="118" t="s">
        <v>125</v>
      </c>
      <c r="AV1094" s="51" t="n">
        <f aca="false">AW1094+AX1094</f>
        <v>0</v>
      </c>
      <c r="AW1094" s="51" t="n">
        <f aca="false">I1094*AO1094</f>
        <v>0</v>
      </c>
      <c r="AX1094" s="51" t="n">
        <f aca="false">I1094*AP1094</f>
        <v>0</v>
      </c>
      <c r="AY1094" s="118" t="s">
        <v>1931</v>
      </c>
      <c r="AZ1094" s="118" t="s">
        <v>1932</v>
      </c>
      <c r="BA1094" s="109" t="s">
        <v>1661</v>
      </c>
      <c r="BC1094" s="51" t="n">
        <f aca="false">AW1094+AX1094</f>
        <v>0</v>
      </c>
      <c r="BD1094" s="51" t="n">
        <f aca="false">J1094/(100-BE1094)*100</f>
        <v>0</v>
      </c>
      <c r="BE1094" s="51" t="n">
        <v>0</v>
      </c>
      <c r="BF1094" s="51" t="n">
        <f aca="false">1094</f>
        <v>1094</v>
      </c>
      <c r="BH1094" s="51" t="n">
        <f aca="false">I1094*AO1094</f>
        <v>0</v>
      </c>
      <c r="BI1094" s="51" t="n">
        <f aca="false">I1094*AP1094</f>
        <v>0</v>
      </c>
      <c r="BJ1094" s="51" t="n">
        <f aca="false">I1094*J1094</f>
        <v>0</v>
      </c>
    </row>
    <row r="1095" customFormat="false" ht="12.75" hidden="false" customHeight="false" outlineLevel="0" collapsed="false">
      <c r="D1095" s="119" t="s">
        <v>1937</v>
      </c>
      <c r="E1095" s="119"/>
      <c r="F1095" s="119"/>
      <c r="G1095" s="119"/>
      <c r="I1095" s="120" t="n">
        <v>25</v>
      </c>
      <c r="J1095" s="121"/>
    </row>
    <row r="1096" customFormat="false" ht="12.75" hidden="false" customHeight="false" outlineLevel="0" collapsed="false">
      <c r="A1096" s="15" t="s">
        <v>1938</v>
      </c>
      <c r="B1096" s="15" t="s">
        <v>80</v>
      </c>
      <c r="C1096" s="15" t="s">
        <v>1939</v>
      </c>
      <c r="D1096" s="15" t="s">
        <v>1940</v>
      </c>
      <c r="E1096" s="15"/>
      <c r="F1096" s="15"/>
      <c r="G1096" s="15"/>
      <c r="H1096" s="15" t="s">
        <v>347</v>
      </c>
      <c r="I1096" s="51" t="n">
        <v>2</v>
      </c>
      <c r="J1096" s="117" t="n">
        <v>0</v>
      </c>
      <c r="K1096" s="51" t="n">
        <f aca="false">I1096*J1096</f>
        <v>0</v>
      </c>
      <c r="L1096" s="51" t="n">
        <v>0.0069</v>
      </c>
      <c r="M1096" s="118" t="s">
        <v>147</v>
      </c>
      <c r="Z1096" s="51" t="n">
        <f aca="false">IF(AQ1096="5",BJ1096,0)</f>
        <v>0</v>
      </c>
      <c r="AB1096" s="51" t="n">
        <f aca="false">IF(AQ1096="1",BH1096,0)</f>
        <v>0</v>
      </c>
      <c r="AC1096" s="51" t="n">
        <f aca="false">IF(AQ1096="1",BI1096,0)</f>
        <v>0</v>
      </c>
      <c r="AD1096" s="51" t="n">
        <f aca="false">IF(AQ1096="7",BH1096,0)</f>
        <v>0</v>
      </c>
      <c r="AE1096" s="51" t="n">
        <f aca="false">IF(AQ1096="7",BI1096,0)</f>
        <v>0</v>
      </c>
      <c r="AF1096" s="51" t="n">
        <f aca="false">IF(AQ1096="2",BH1096,0)</f>
        <v>0</v>
      </c>
      <c r="AG1096" s="51" t="n">
        <f aca="false">IF(AQ1096="2",BI1096,0)</f>
        <v>0</v>
      </c>
      <c r="AH1096" s="51" t="n">
        <f aca="false">IF(AQ1096="0",BJ1096,0)</f>
        <v>0</v>
      </c>
      <c r="AI1096" s="109" t="s">
        <v>80</v>
      </c>
      <c r="AJ1096" s="51" t="n">
        <f aca="false">IF(AN1096=0,K1096,0)</f>
        <v>0</v>
      </c>
      <c r="AK1096" s="51" t="n">
        <f aca="false">IF(AN1096=15,K1096,0)</f>
        <v>0</v>
      </c>
      <c r="AL1096" s="51" t="n">
        <f aca="false">IF(AN1096=21,K1096,0)</f>
        <v>0</v>
      </c>
      <c r="AN1096" s="51" t="n">
        <v>21</v>
      </c>
      <c r="AO1096" s="51" t="n">
        <f aca="false">J1096*1</f>
        <v>0</v>
      </c>
      <c r="AP1096" s="51" t="n">
        <f aca="false">J1096*(1-1)</f>
        <v>0</v>
      </c>
      <c r="AQ1096" s="118" t="s">
        <v>125</v>
      </c>
      <c r="AV1096" s="51" t="n">
        <f aca="false">AW1096+AX1096</f>
        <v>0</v>
      </c>
      <c r="AW1096" s="51" t="n">
        <f aca="false">I1096*AO1096</f>
        <v>0</v>
      </c>
      <c r="AX1096" s="51" t="n">
        <f aca="false">I1096*AP1096</f>
        <v>0</v>
      </c>
      <c r="AY1096" s="118" t="s">
        <v>1931</v>
      </c>
      <c r="AZ1096" s="118" t="s">
        <v>1932</v>
      </c>
      <c r="BA1096" s="109" t="s">
        <v>1661</v>
      </c>
      <c r="BC1096" s="51" t="n">
        <f aca="false">AW1096+AX1096</f>
        <v>0</v>
      </c>
      <c r="BD1096" s="51" t="n">
        <f aca="false">J1096/(100-BE1096)*100</f>
        <v>0</v>
      </c>
      <c r="BE1096" s="51" t="n">
        <v>0</v>
      </c>
      <c r="BF1096" s="51" t="n">
        <f aca="false">1096</f>
        <v>1096</v>
      </c>
      <c r="BH1096" s="51" t="n">
        <f aca="false">I1096*AO1096</f>
        <v>0</v>
      </c>
      <c r="BI1096" s="51" t="n">
        <f aca="false">I1096*AP1096</f>
        <v>0</v>
      </c>
      <c r="BJ1096" s="51" t="n">
        <f aca="false">I1096*J1096</f>
        <v>0</v>
      </c>
    </row>
    <row r="1097" customFormat="false" ht="12.75" hidden="false" customHeight="false" outlineLevel="0" collapsed="false">
      <c r="D1097" s="119" t="s">
        <v>904</v>
      </c>
      <c r="E1097" s="119"/>
      <c r="F1097" s="119"/>
      <c r="G1097" s="119"/>
      <c r="I1097" s="120" t="n">
        <v>2</v>
      </c>
      <c r="J1097" s="121"/>
    </row>
    <row r="1098" customFormat="false" ht="12.75" hidden="false" customHeight="false" outlineLevel="0" collapsed="false">
      <c r="A1098" s="15" t="s">
        <v>1941</v>
      </c>
      <c r="B1098" s="15" t="s">
        <v>80</v>
      </c>
      <c r="C1098" s="15" t="s">
        <v>1942</v>
      </c>
      <c r="D1098" s="15" t="s">
        <v>1943</v>
      </c>
      <c r="E1098" s="15"/>
      <c r="F1098" s="15"/>
      <c r="G1098" s="15"/>
      <c r="H1098" s="15" t="s">
        <v>347</v>
      </c>
      <c r="I1098" s="51" t="n">
        <v>2</v>
      </c>
      <c r="J1098" s="117" t="n">
        <v>0</v>
      </c>
      <c r="K1098" s="51" t="n">
        <f aca="false">I1098*J1098</f>
        <v>0</v>
      </c>
      <c r="L1098" s="51" t="n">
        <v>0</v>
      </c>
      <c r="M1098" s="118" t="s">
        <v>147</v>
      </c>
      <c r="Z1098" s="51" t="n">
        <f aca="false">IF(AQ1098="5",BJ1098,0)</f>
        <v>0</v>
      </c>
      <c r="AB1098" s="51" t="n">
        <f aca="false">IF(AQ1098="1",BH1098,0)</f>
        <v>0</v>
      </c>
      <c r="AC1098" s="51" t="n">
        <f aca="false">IF(AQ1098="1",BI1098,0)</f>
        <v>0</v>
      </c>
      <c r="AD1098" s="51" t="n">
        <f aca="false">IF(AQ1098="7",BH1098,0)</f>
        <v>0</v>
      </c>
      <c r="AE1098" s="51" t="n">
        <f aca="false">IF(AQ1098="7",BI1098,0)</f>
        <v>0</v>
      </c>
      <c r="AF1098" s="51" t="n">
        <f aca="false">IF(AQ1098="2",BH1098,0)</f>
        <v>0</v>
      </c>
      <c r="AG1098" s="51" t="n">
        <f aca="false">IF(AQ1098="2",BI1098,0)</f>
        <v>0</v>
      </c>
      <c r="AH1098" s="51" t="n">
        <f aca="false">IF(AQ1098="0",BJ1098,0)</f>
        <v>0</v>
      </c>
      <c r="AI1098" s="109" t="s">
        <v>80</v>
      </c>
      <c r="AJ1098" s="51" t="n">
        <f aca="false">IF(AN1098=0,K1098,0)</f>
        <v>0</v>
      </c>
      <c r="AK1098" s="51" t="n">
        <f aca="false">IF(AN1098=15,K1098,0)</f>
        <v>0</v>
      </c>
      <c r="AL1098" s="51" t="n">
        <f aca="false">IF(AN1098=21,K1098,0)</f>
        <v>0</v>
      </c>
      <c r="AN1098" s="51" t="n">
        <v>21</v>
      </c>
      <c r="AO1098" s="51" t="n">
        <f aca="false">J1098*0</f>
        <v>0</v>
      </c>
      <c r="AP1098" s="51" t="n">
        <f aca="false">J1098*(1-0)</f>
        <v>0</v>
      </c>
      <c r="AQ1098" s="118" t="s">
        <v>125</v>
      </c>
      <c r="AV1098" s="51" t="n">
        <f aca="false">AW1098+AX1098</f>
        <v>0</v>
      </c>
      <c r="AW1098" s="51" t="n">
        <f aca="false">I1098*AO1098</f>
        <v>0</v>
      </c>
      <c r="AX1098" s="51" t="n">
        <f aca="false">I1098*AP1098</f>
        <v>0</v>
      </c>
      <c r="AY1098" s="118" t="s">
        <v>1931</v>
      </c>
      <c r="AZ1098" s="118" t="s">
        <v>1932</v>
      </c>
      <c r="BA1098" s="109" t="s">
        <v>1661</v>
      </c>
      <c r="BC1098" s="51" t="n">
        <f aca="false">AW1098+AX1098</f>
        <v>0</v>
      </c>
      <c r="BD1098" s="51" t="n">
        <f aca="false">J1098/(100-BE1098)*100</f>
        <v>0</v>
      </c>
      <c r="BE1098" s="51" t="n">
        <v>0</v>
      </c>
      <c r="BF1098" s="51" t="n">
        <f aca="false">1098</f>
        <v>1098</v>
      </c>
      <c r="BH1098" s="51" t="n">
        <f aca="false">I1098*AO1098</f>
        <v>0</v>
      </c>
      <c r="BI1098" s="51" t="n">
        <f aca="false">I1098*AP1098</f>
        <v>0</v>
      </c>
      <c r="BJ1098" s="51" t="n">
        <f aca="false">I1098*J1098</f>
        <v>0</v>
      </c>
    </row>
    <row r="1099" customFormat="false" ht="12.75" hidden="false" customHeight="false" outlineLevel="0" collapsed="false">
      <c r="D1099" s="119" t="s">
        <v>904</v>
      </c>
      <c r="E1099" s="119"/>
      <c r="F1099" s="119"/>
      <c r="G1099" s="119"/>
      <c r="I1099" s="120" t="n">
        <v>2</v>
      </c>
      <c r="J1099" s="121"/>
    </row>
    <row r="1100" customFormat="false" ht="12.75" hidden="false" customHeight="false" outlineLevel="0" collapsed="false">
      <c r="A1100" s="15" t="s">
        <v>1944</v>
      </c>
      <c r="B1100" s="15" t="s">
        <v>80</v>
      </c>
      <c r="C1100" s="15" t="s">
        <v>1945</v>
      </c>
      <c r="D1100" s="15" t="s">
        <v>1946</v>
      </c>
      <c r="E1100" s="15"/>
      <c r="F1100" s="15"/>
      <c r="G1100" s="15"/>
      <c r="H1100" s="15" t="s">
        <v>347</v>
      </c>
      <c r="I1100" s="51" t="n">
        <v>2</v>
      </c>
      <c r="J1100" s="117" t="n">
        <v>0</v>
      </c>
      <c r="K1100" s="51" t="n">
        <f aca="false">I1100*J1100</f>
        <v>0</v>
      </c>
      <c r="L1100" s="51" t="n">
        <v>0</v>
      </c>
      <c r="M1100" s="118" t="s">
        <v>147</v>
      </c>
      <c r="Z1100" s="51" t="n">
        <f aca="false">IF(AQ1100="5",BJ1100,0)</f>
        <v>0</v>
      </c>
      <c r="AB1100" s="51" t="n">
        <f aca="false">IF(AQ1100="1",BH1100,0)</f>
        <v>0</v>
      </c>
      <c r="AC1100" s="51" t="n">
        <f aca="false">IF(AQ1100="1",BI1100,0)</f>
        <v>0</v>
      </c>
      <c r="AD1100" s="51" t="n">
        <f aca="false">IF(AQ1100="7",BH1100,0)</f>
        <v>0</v>
      </c>
      <c r="AE1100" s="51" t="n">
        <f aca="false">IF(AQ1100="7",BI1100,0)</f>
        <v>0</v>
      </c>
      <c r="AF1100" s="51" t="n">
        <f aca="false">IF(AQ1100="2",BH1100,0)</f>
        <v>0</v>
      </c>
      <c r="AG1100" s="51" t="n">
        <f aca="false">IF(AQ1100="2",BI1100,0)</f>
        <v>0</v>
      </c>
      <c r="AH1100" s="51" t="n">
        <f aca="false">IF(AQ1100="0",BJ1100,0)</f>
        <v>0</v>
      </c>
      <c r="AI1100" s="109" t="s">
        <v>80</v>
      </c>
      <c r="AJ1100" s="51" t="n">
        <f aca="false">IF(AN1100=0,K1100,0)</f>
        <v>0</v>
      </c>
      <c r="AK1100" s="51" t="n">
        <f aca="false">IF(AN1100=15,K1100,0)</f>
        <v>0</v>
      </c>
      <c r="AL1100" s="51" t="n">
        <f aca="false">IF(AN1100=21,K1100,0)</f>
        <v>0</v>
      </c>
      <c r="AN1100" s="51" t="n">
        <v>21</v>
      </c>
      <c r="AO1100" s="51" t="n">
        <f aca="false">J1100*1</f>
        <v>0</v>
      </c>
      <c r="AP1100" s="51" t="n">
        <f aca="false">J1100*(1-1)</f>
        <v>0</v>
      </c>
      <c r="AQ1100" s="118" t="s">
        <v>125</v>
      </c>
      <c r="AV1100" s="51" t="n">
        <f aca="false">AW1100+AX1100</f>
        <v>0</v>
      </c>
      <c r="AW1100" s="51" t="n">
        <f aca="false">I1100*AO1100</f>
        <v>0</v>
      </c>
      <c r="AX1100" s="51" t="n">
        <f aca="false">I1100*AP1100</f>
        <v>0</v>
      </c>
      <c r="AY1100" s="118" t="s">
        <v>1931</v>
      </c>
      <c r="AZ1100" s="118" t="s">
        <v>1932</v>
      </c>
      <c r="BA1100" s="109" t="s">
        <v>1661</v>
      </c>
      <c r="BC1100" s="51" t="n">
        <f aca="false">AW1100+AX1100</f>
        <v>0</v>
      </c>
      <c r="BD1100" s="51" t="n">
        <f aca="false">J1100/(100-BE1100)*100</f>
        <v>0</v>
      </c>
      <c r="BE1100" s="51" t="n">
        <v>0</v>
      </c>
      <c r="BF1100" s="51" t="n">
        <f aca="false">1100</f>
        <v>1100</v>
      </c>
      <c r="BH1100" s="51" t="n">
        <f aca="false">I1100*AO1100</f>
        <v>0</v>
      </c>
      <c r="BI1100" s="51" t="n">
        <f aca="false">I1100*AP1100</f>
        <v>0</v>
      </c>
      <c r="BJ1100" s="51" t="n">
        <f aca="false">I1100*J1100</f>
        <v>0</v>
      </c>
    </row>
    <row r="1101" customFormat="false" ht="12.75" hidden="false" customHeight="false" outlineLevel="0" collapsed="false">
      <c r="D1101" s="119" t="s">
        <v>904</v>
      </c>
      <c r="E1101" s="119"/>
      <c r="F1101" s="119"/>
      <c r="G1101" s="119"/>
      <c r="I1101" s="120" t="n">
        <v>2</v>
      </c>
      <c r="J1101" s="121"/>
    </row>
    <row r="1102" customFormat="false" ht="12.75" hidden="false" customHeight="false" outlineLevel="0" collapsed="false">
      <c r="A1102" s="114"/>
      <c r="B1102" s="115" t="s">
        <v>80</v>
      </c>
      <c r="C1102" s="115" t="s">
        <v>545</v>
      </c>
      <c r="D1102" s="115" t="s">
        <v>1947</v>
      </c>
      <c r="E1102" s="115"/>
      <c r="F1102" s="115"/>
      <c r="G1102" s="115"/>
      <c r="H1102" s="114" t="s">
        <v>72</v>
      </c>
      <c r="I1102" s="114" t="s">
        <v>72</v>
      </c>
      <c r="J1102" s="126" t="s">
        <v>72</v>
      </c>
      <c r="K1102" s="116" t="n">
        <f aca="false">SUM(K1103:K1107)</f>
        <v>0</v>
      </c>
      <c r="L1102" s="109"/>
      <c r="M1102" s="109"/>
      <c r="P1102" s="133"/>
      <c r="AI1102" s="109" t="s">
        <v>80</v>
      </c>
      <c r="AS1102" s="116" t="n">
        <f aca="false">SUM(AJ1103:AJ1107)</f>
        <v>0</v>
      </c>
      <c r="AT1102" s="116" t="n">
        <f aca="false">SUM(AK1103:AK1107)</f>
        <v>0</v>
      </c>
      <c r="AU1102" s="116" t="n">
        <f aca="false">SUM(AL1103:AL1107)</f>
        <v>0</v>
      </c>
    </row>
    <row r="1103" customFormat="false" ht="12.75" hidden="false" customHeight="false" outlineLevel="0" collapsed="false">
      <c r="A1103" s="15" t="s">
        <v>1948</v>
      </c>
      <c r="B1103" s="15" t="s">
        <v>80</v>
      </c>
      <c r="C1103" s="15" t="s">
        <v>1949</v>
      </c>
      <c r="D1103" s="15" t="s">
        <v>1950</v>
      </c>
      <c r="E1103" s="15"/>
      <c r="F1103" s="15"/>
      <c r="G1103" s="15"/>
      <c r="H1103" s="15" t="s">
        <v>475</v>
      </c>
      <c r="I1103" s="51" t="n">
        <v>24</v>
      </c>
      <c r="J1103" s="117" t="n">
        <v>0</v>
      </c>
      <c r="K1103" s="51" t="n">
        <f aca="false">I1103*J1103</f>
        <v>0</v>
      </c>
      <c r="L1103" s="51" t="n">
        <v>0</v>
      </c>
      <c r="M1103" s="118" t="s">
        <v>147</v>
      </c>
      <c r="Z1103" s="51" t="n">
        <f aca="false">IF(AQ1103="5",BJ1103,0)</f>
        <v>0</v>
      </c>
      <c r="AB1103" s="51" t="n">
        <f aca="false">IF(AQ1103="1",BH1103,0)</f>
        <v>0</v>
      </c>
      <c r="AC1103" s="51" t="n">
        <f aca="false">IF(AQ1103="1",BI1103,0)</f>
        <v>0</v>
      </c>
      <c r="AD1103" s="51" t="n">
        <f aca="false">IF(AQ1103="7",BH1103,0)</f>
        <v>0</v>
      </c>
      <c r="AE1103" s="51" t="n">
        <f aca="false">IF(AQ1103="7",BI1103,0)</f>
        <v>0</v>
      </c>
      <c r="AF1103" s="51" t="n">
        <f aca="false">IF(AQ1103="2",BH1103,0)</f>
        <v>0</v>
      </c>
      <c r="AG1103" s="51" t="n">
        <f aca="false">IF(AQ1103="2",BI1103,0)</f>
        <v>0</v>
      </c>
      <c r="AH1103" s="51" t="n">
        <f aca="false">IF(AQ1103="0",BJ1103,0)</f>
        <v>0</v>
      </c>
      <c r="AI1103" s="109" t="s">
        <v>80</v>
      </c>
      <c r="AJ1103" s="51" t="n">
        <f aca="false">IF(AN1103=0,K1103,0)</f>
        <v>0</v>
      </c>
      <c r="AK1103" s="51" t="n">
        <f aca="false">IF(AN1103=15,K1103,0)</f>
        <v>0</v>
      </c>
      <c r="AL1103" s="51" t="n">
        <f aca="false">IF(AN1103=21,K1103,0)</f>
        <v>0</v>
      </c>
      <c r="AN1103" s="51" t="n">
        <v>21</v>
      </c>
      <c r="AO1103" s="51" t="n">
        <f aca="false">J1103*0.288675055514434</f>
        <v>0</v>
      </c>
      <c r="AP1103" s="51" t="n">
        <f aca="false">J1103*(1-0.288675055514434)</f>
        <v>0</v>
      </c>
      <c r="AQ1103" s="118" t="s">
        <v>125</v>
      </c>
      <c r="AV1103" s="51" t="n">
        <f aca="false">AW1103+AX1103</f>
        <v>0</v>
      </c>
      <c r="AW1103" s="51" t="n">
        <f aca="false">I1103*AO1103</f>
        <v>0</v>
      </c>
      <c r="AX1103" s="51" t="n">
        <f aca="false">I1103*AP1103</f>
        <v>0</v>
      </c>
      <c r="AY1103" s="118" t="s">
        <v>1951</v>
      </c>
      <c r="AZ1103" s="118" t="s">
        <v>1932</v>
      </c>
      <c r="BA1103" s="109" t="s">
        <v>1661</v>
      </c>
      <c r="BC1103" s="51" t="n">
        <f aca="false">AW1103+AX1103</f>
        <v>0</v>
      </c>
      <c r="BD1103" s="51" t="n">
        <f aca="false">J1103/(100-BE1103)*100</f>
        <v>0</v>
      </c>
      <c r="BE1103" s="51" t="n">
        <v>0</v>
      </c>
      <c r="BF1103" s="51" t="n">
        <f aca="false">1103</f>
        <v>1103</v>
      </c>
      <c r="BH1103" s="51" t="n">
        <f aca="false">I1103*AO1103</f>
        <v>0</v>
      </c>
      <c r="BI1103" s="51" t="n">
        <f aca="false">I1103*AP1103</f>
        <v>0</v>
      </c>
      <c r="BJ1103" s="51" t="n">
        <f aca="false">I1103*J1103</f>
        <v>0</v>
      </c>
    </row>
    <row r="1104" customFormat="false" ht="12.75" hidden="false" customHeight="false" outlineLevel="0" collapsed="false">
      <c r="D1104" s="119" t="s">
        <v>1952</v>
      </c>
      <c r="E1104" s="119"/>
      <c r="F1104" s="119"/>
      <c r="G1104" s="119"/>
      <c r="I1104" s="120" t="n">
        <v>24</v>
      </c>
      <c r="J1104" s="121"/>
    </row>
    <row r="1105" customFormat="false" ht="12.75" hidden="false" customHeight="false" outlineLevel="0" collapsed="false">
      <c r="A1105" s="15" t="s">
        <v>1953</v>
      </c>
      <c r="B1105" s="15" t="s">
        <v>80</v>
      </c>
      <c r="C1105" s="15" t="s">
        <v>1954</v>
      </c>
      <c r="D1105" s="15" t="s">
        <v>1955</v>
      </c>
      <c r="E1105" s="15"/>
      <c r="F1105" s="15"/>
      <c r="G1105" s="15"/>
      <c r="H1105" s="15" t="s">
        <v>475</v>
      </c>
      <c r="I1105" s="51" t="n">
        <v>24</v>
      </c>
      <c r="J1105" s="117" t="n">
        <v>0</v>
      </c>
      <c r="K1105" s="51" t="n">
        <f aca="false">I1105*J1105</f>
        <v>0</v>
      </c>
      <c r="L1105" s="51" t="n">
        <v>2E-005</v>
      </c>
      <c r="M1105" s="118" t="s">
        <v>147</v>
      </c>
      <c r="Z1105" s="51" t="n">
        <f aca="false">IF(AQ1105="5",BJ1105,0)</f>
        <v>0</v>
      </c>
      <c r="AB1105" s="51" t="n">
        <f aca="false">IF(AQ1105="1",BH1105,0)</f>
        <v>0</v>
      </c>
      <c r="AC1105" s="51" t="n">
        <f aca="false">IF(AQ1105="1",BI1105,0)</f>
        <v>0</v>
      </c>
      <c r="AD1105" s="51" t="n">
        <f aca="false">IF(AQ1105="7",BH1105,0)</f>
        <v>0</v>
      </c>
      <c r="AE1105" s="51" t="n">
        <f aca="false">IF(AQ1105="7",BI1105,0)</f>
        <v>0</v>
      </c>
      <c r="AF1105" s="51" t="n">
        <f aca="false">IF(AQ1105="2",BH1105,0)</f>
        <v>0</v>
      </c>
      <c r="AG1105" s="51" t="n">
        <f aca="false">IF(AQ1105="2",BI1105,0)</f>
        <v>0</v>
      </c>
      <c r="AH1105" s="51" t="n">
        <f aca="false">IF(AQ1105="0",BJ1105,0)</f>
        <v>0</v>
      </c>
      <c r="AI1105" s="109" t="s">
        <v>80</v>
      </c>
      <c r="AJ1105" s="51" t="n">
        <f aca="false">IF(AN1105=0,K1105,0)</f>
        <v>0</v>
      </c>
      <c r="AK1105" s="51" t="n">
        <f aca="false">IF(AN1105=15,K1105,0)</f>
        <v>0</v>
      </c>
      <c r="AL1105" s="51" t="n">
        <f aca="false">IF(AN1105=21,K1105,0)</f>
        <v>0</v>
      </c>
      <c r="AN1105" s="51" t="n">
        <v>21</v>
      </c>
      <c r="AO1105" s="51" t="n">
        <f aca="false">J1105*0.228658536585366</f>
        <v>0</v>
      </c>
      <c r="AP1105" s="51" t="n">
        <f aca="false">J1105*(1-0.228658536585366)</f>
        <v>0</v>
      </c>
      <c r="AQ1105" s="118" t="s">
        <v>125</v>
      </c>
      <c r="AV1105" s="51" t="n">
        <f aca="false">AW1105+AX1105</f>
        <v>0</v>
      </c>
      <c r="AW1105" s="51" t="n">
        <f aca="false">I1105*AO1105</f>
        <v>0</v>
      </c>
      <c r="AX1105" s="51" t="n">
        <f aca="false">I1105*AP1105</f>
        <v>0</v>
      </c>
      <c r="AY1105" s="118" t="s">
        <v>1951</v>
      </c>
      <c r="AZ1105" s="118" t="s">
        <v>1932</v>
      </c>
      <c r="BA1105" s="109" t="s">
        <v>1661</v>
      </c>
      <c r="BC1105" s="51" t="n">
        <f aca="false">AW1105+AX1105</f>
        <v>0</v>
      </c>
      <c r="BD1105" s="51" t="n">
        <f aca="false">J1105/(100-BE1105)*100</f>
        <v>0</v>
      </c>
      <c r="BE1105" s="51" t="n">
        <v>0</v>
      </c>
      <c r="BF1105" s="51" t="n">
        <f aca="false">1105</f>
        <v>1105</v>
      </c>
      <c r="BH1105" s="51" t="n">
        <f aca="false">I1105*AO1105</f>
        <v>0</v>
      </c>
      <c r="BI1105" s="51" t="n">
        <f aca="false">I1105*AP1105</f>
        <v>0</v>
      </c>
      <c r="BJ1105" s="51" t="n">
        <f aca="false">I1105*J1105</f>
        <v>0</v>
      </c>
    </row>
    <row r="1106" customFormat="false" ht="12.75" hidden="false" customHeight="false" outlineLevel="0" collapsed="false">
      <c r="D1106" s="119" t="s">
        <v>1952</v>
      </c>
      <c r="E1106" s="119"/>
      <c r="F1106" s="119"/>
      <c r="G1106" s="119"/>
      <c r="I1106" s="120" t="n">
        <v>24</v>
      </c>
      <c r="J1106" s="121"/>
    </row>
    <row r="1107" customFormat="false" ht="12.75" hidden="false" customHeight="false" outlineLevel="0" collapsed="false">
      <c r="A1107" s="15" t="s">
        <v>1956</v>
      </c>
      <c r="B1107" s="15" t="s">
        <v>80</v>
      </c>
      <c r="C1107" s="15" t="s">
        <v>1957</v>
      </c>
      <c r="D1107" s="15" t="s">
        <v>1958</v>
      </c>
      <c r="E1107" s="15"/>
      <c r="F1107" s="15"/>
      <c r="G1107" s="15"/>
      <c r="H1107" s="15" t="s">
        <v>475</v>
      </c>
      <c r="I1107" s="51" t="n">
        <v>24</v>
      </c>
      <c r="J1107" s="117" t="n">
        <v>0</v>
      </c>
      <c r="K1107" s="51" t="n">
        <f aca="false">I1107*J1107</f>
        <v>0</v>
      </c>
      <c r="L1107" s="51" t="n">
        <v>0</v>
      </c>
      <c r="M1107" s="118" t="s">
        <v>147</v>
      </c>
      <c r="Z1107" s="51" t="n">
        <f aca="false">IF(AQ1107="5",BJ1107,0)</f>
        <v>0</v>
      </c>
      <c r="AB1107" s="51" t="n">
        <f aca="false">IF(AQ1107="1",BH1107,0)</f>
        <v>0</v>
      </c>
      <c r="AC1107" s="51" t="n">
        <f aca="false">IF(AQ1107="1",BI1107,0)</f>
        <v>0</v>
      </c>
      <c r="AD1107" s="51" t="n">
        <f aca="false">IF(AQ1107="7",BH1107,0)</f>
        <v>0</v>
      </c>
      <c r="AE1107" s="51" t="n">
        <f aca="false">IF(AQ1107="7",BI1107,0)</f>
        <v>0</v>
      </c>
      <c r="AF1107" s="51" t="n">
        <f aca="false">IF(AQ1107="2",BH1107,0)</f>
        <v>0</v>
      </c>
      <c r="AG1107" s="51" t="n">
        <f aca="false">IF(AQ1107="2",BI1107,0)</f>
        <v>0</v>
      </c>
      <c r="AH1107" s="51" t="n">
        <f aca="false">IF(AQ1107="0",BJ1107,0)</f>
        <v>0</v>
      </c>
      <c r="AI1107" s="109" t="s">
        <v>80</v>
      </c>
      <c r="AJ1107" s="51" t="n">
        <f aca="false">IF(AN1107=0,K1107,0)</f>
        <v>0</v>
      </c>
      <c r="AK1107" s="51" t="n">
        <f aca="false">IF(AN1107=15,K1107,0)</f>
        <v>0</v>
      </c>
      <c r="AL1107" s="51" t="n">
        <f aca="false">IF(AN1107=21,K1107,0)</f>
        <v>0</v>
      </c>
      <c r="AN1107" s="51" t="n">
        <v>21</v>
      </c>
      <c r="AO1107" s="51" t="n">
        <f aca="false">J1107*0.0231481481481482</f>
        <v>0</v>
      </c>
      <c r="AP1107" s="51" t="n">
        <f aca="false">J1107*(1-0.0231481481481482)</f>
        <v>0</v>
      </c>
      <c r="AQ1107" s="118" t="s">
        <v>125</v>
      </c>
      <c r="AV1107" s="51" t="n">
        <f aca="false">AW1107+AX1107</f>
        <v>0</v>
      </c>
      <c r="AW1107" s="51" t="n">
        <f aca="false">I1107*AO1107</f>
        <v>0</v>
      </c>
      <c r="AX1107" s="51" t="n">
        <f aca="false">I1107*AP1107</f>
        <v>0</v>
      </c>
      <c r="AY1107" s="118" t="s">
        <v>1951</v>
      </c>
      <c r="AZ1107" s="118" t="s">
        <v>1932</v>
      </c>
      <c r="BA1107" s="109" t="s">
        <v>1661</v>
      </c>
      <c r="BC1107" s="51" t="n">
        <f aca="false">AW1107+AX1107</f>
        <v>0</v>
      </c>
      <c r="BD1107" s="51" t="n">
        <f aca="false">J1107/(100-BE1107)*100</f>
        <v>0</v>
      </c>
      <c r="BE1107" s="51" t="n">
        <v>0</v>
      </c>
      <c r="BF1107" s="51" t="n">
        <f aca="false">1107</f>
        <v>1107</v>
      </c>
      <c r="BH1107" s="51" t="n">
        <f aca="false">I1107*AO1107</f>
        <v>0</v>
      </c>
      <c r="BI1107" s="51" t="n">
        <f aca="false">I1107*AP1107</f>
        <v>0</v>
      </c>
      <c r="BJ1107" s="51" t="n">
        <f aca="false">I1107*J1107</f>
        <v>0</v>
      </c>
    </row>
    <row r="1108" customFormat="false" ht="12.75" hidden="false" customHeight="false" outlineLevel="0" collapsed="false">
      <c r="D1108" s="119" t="s">
        <v>1952</v>
      </c>
      <c r="E1108" s="119"/>
      <c r="F1108" s="119"/>
      <c r="G1108" s="119"/>
      <c r="I1108" s="120" t="n">
        <v>24</v>
      </c>
      <c r="J1108" s="121"/>
    </row>
    <row r="1109" customFormat="false" ht="12.75" hidden="false" customHeight="false" outlineLevel="0" collapsed="false">
      <c r="A1109" s="114"/>
      <c r="B1109" s="115" t="s">
        <v>80</v>
      </c>
      <c r="C1109" s="115" t="s">
        <v>1959</v>
      </c>
      <c r="D1109" s="115" t="s">
        <v>1960</v>
      </c>
      <c r="E1109" s="115"/>
      <c r="F1109" s="115"/>
      <c r="G1109" s="115"/>
      <c r="H1109" s="114" t="s">
        <v>72</v>
      </c>
      <c r="I1109" s="114" t="s">
        <v>72</v>
      </c>
      <c r="J1109" s="125" t="s">
        <v>72</v>
      </c>
      <c r="K1109" s="116" t="n">
        <f aca="false">SUM(K1110:K1110)</f>
        <v>0</v>
      </c>
      <c r="L1109" s="109"/>
      <c r="M1109" s="109"/>
      <c r="AI1109" s="109" t="s">
        <v>80</v>
      </c>
      <c r="AS1109" s="116" t="n">
        <f aca="false">SUM(AJ1110:AJ1110)</f>
        <v>0</v>
      </c>
      <c r="AT1109" s="116" t="n">
        <f aca="false">SUM(AK1110:AK1110)</f>
        <v>0</v>
      </c>
      <c r="AU1109" s="116" t="n">
        <f aca="false">SUM(AL1110:AL1110)</f>
        <v>0</v>
      </c>
    </row>
    <row r="1110" customFormat="false" ht="12.75" hidden="false" customHeight="false" outlineLevel="0" collapsed="false">
      <c r="A1110" s="15" t="s">
        <v>1961</v>
      </c>
      <c r="B1110" s="15" t="s">
        <v>80</v>
      </c>
      <c r="C1110" s="15" t="s">
        <v>1962</v>
      </c>
      <c r="D1110" s="15" t="s">
        <v>1963</v>
      </c>
      <c r="E1110" s="15"/>
      <c r="F1110" s="15"/>
      <c r="G1110" s="15"/>
      <c r="H1110" s="15" t="s">
        <v>248</v>
      </c>
      <c r="I1110" s="51" t="n">
        <v>7.25</v>
      </c>
      <c r="J1110" s="117" t="n">
        <v>0</v>
      </c>
      <c r="K1110" s="51" t="n">
        <f aca="false">I1110*J1110</f>
        <v>0</v>
      </c>
      <c r="L1110" s="51" t="n">
        <v>0</v>
      </c>
      <c r="M1110" s="118" t="s">
        <v>147</v>
      </c>
      <c r="Z1110" s="51" t="n">
        <f aca="false">IF(AQ1110="5",BJ1110,0)</f>
        <v>0</v>
      </c>
      <c r="AB1110" s="51" t="n">
        <f aca="false">IF(AQ1110="1",BH1110,0)</f>
        <v>0</v>
      </c>
      <c r="AC1110" s="51" t="n">
        <f aca="false">IF(AQ1110="1",BI1110,0)</f>
        <v>0</v>
      </c>
      <c r="AD1110" s="51" t="n">
        <f aca="false">IF(AQ1110="7",BH1110,0)</f>
        <v>0</v>
      </c>
      <c r="AE1110" s="51" t="n">
        <f aca="false">IF(AQ1110="7",BI1110,0)</f>
        <v>0</v>
      </c>
      <c r="AF1110" s="51" t="n">
        <f aca="false">IF(AQ1110="2",BH1110,0)</f>
        <v>0</v>
      </c>
      <c r="AG1110" s="51" t="n">
        <f aca="false">IF(AQ1110="2",BI1110,0)</f>
        <v>0</v>
      </c>
      <c r="AH1110" s="51" t="n">
        <f aca="false">IF(AQ1110="0",BJ1110,0)</f>
        <v>0</v>
      </c>
      <c r="AI1110" s="109" t="s">
        <v>80</v>
      </c>
      <c r="AJ1110" s="51" t="n">
        <f aca="false">IF(AN1110=0,K1110,0)</f>
        <v>0</v>
      </c>
      <c r="AK1110" s="51" t="n">
        <f aca="false">IF(AN1110=15,K1110,0)</f>
        <v>0</v>
      </c>
      <c r="AL1110" s="51" t="n">
        <f aca="false">IF(AN1110=21,K1110,0)</f>
        <v>0</v>
      </c>
      <c r="AN1110" s="51" t="n">
        <v>21</v>
      </c>
      <c r="AO1110" s="51" t="n">
        <f aca="false">J1110*0</f>
        <v>0</v>
      </c>
      <c r="AP1110" s="51" t="n">
        <f aca="false">J1110*(1-0)</f>
        <v>0</v>
      </c>
      <c r="AQ1110" s="118" t="s">
        <v>149</v>
      </c>
      <c r="AV1110" s="51" t="n">
        <f aca="false">AW1110+AX1110</f>
        <v>0</v>
      </c>
      <c r="AW1110" s="51" t="n">
        <f aca="false">I1110*AO1110</f>
        <v>0</v>
      </c>
      <c r="AX1110" s="51" t="n">
        <f aca="false">I1110*AP1110</f>
        <v>0</v>
      </c>
      <c r="AY1110" s="118" t="s">
        <v>1964</v>
      </c>
      <c r="AZ1110" s="118" t="s">
        <v>1965</v>
      </c>
      <c r="BA1110" s="109" t="s">
        <v>1661</v>
      </c>
      <c r="BC1110" s="51" t="n">
        <f aca="false">AW1110+AX1110</f>
        <v>0</v>
      </c>
      <c r="BD1110" s="51" t="n">
        <f aca="false">J1110/(100-BE1110)*100</f>
        <v>0</v>
      </c>
      <c r="BE1110" s="51" t="n">
        <v>0</v>
      </c>
      <c r="BF1110" s="51" t="n">
        <f aca="false">1110</f>
        <v>1110</v>
      </c>
      <c r="BH1110" s="51" t="n">
        <f aca="false">I1110*AO1110</f>
        <v>0</v>
      </c>
      <c r="BI1110" s="51" t="n">
        <f aca="false">I1110*AP1110</f>
        <v>0</v>
      </c>
      <c r="BJ1110" s="51" t="n">
        <f aca="false">I1110*J1110</f>
        <v>0</v>
      </c>
    </row>
    <row r="1111" customFormat="false" ht="12.75" hidden="false" customHeight="false" outlineLevel="0" collapsed="false">
      <c r="D1111" s="119" t="s">
        <v>1966</v>
      </c>
      <c r="E1111" s="119"/>
      <c r="F1111" s="119"/>
      <c r="G1111" s="119"/>
      <c r="I1111" s="120" t="n">
        <v>7.25</v>
      </c>
      <c r="J1111" s="121"/>
    </row>
    <row r="1112" customFormat="false" ht="12.75" hidden="false" customHeight="false" outlineLevel="0" collapsed="false">
      <c r="A1112" s="128"/>
      <c r="B1112" s="129" t="s">
        <v>82</v>
      </c>
      <c r="C1112" s="129"/>
      <c r="D1112" s="129" t="s">
        <v>83</v>
      </c>
      <c r="E1112" s="129"/>
      <c r="F1112" s="129"/>
      <c r="G1112" s="129"/>
      <c r="H1112" s="128" t="s">
        <v>72</v>
      </c>
      <c r="I1112" s="128" t="s">
        <v>72</v>
      </c>
      <c r="J1112" s="130" t="s">
        <v>72</v>
      </c>
      <c r="K1112" s="131" t="n">
        <f aca="false">K1113</f>
        <v>0</v>
      </c>
      <c r="L1112" s="132"/>
      <c r="M1112" s="132"/>
    </row>
    <row r="1113" customFormat="false" ht="12.75" hidden="false" customHeight="false" outlineLevel="0" collapsed="false">
      <c r="A1113" s="114"/>
      <c r="B1113" s="115" t="s">
        <v>82</v>
      </c>
      <c r="C1113" s="115" t="s">
        <v>469</v>
      </c>
      <c r="D1113" s="115" t="s">
        <v>1967</v>
      </c>
      <c r="E1113" s="115"/>
      <c r="F1113" s="115"/>
      <c r="G1113" s="115"/>
      <c r="H1113" s="114" t="s">
        <v>72</v>
      </c>
      <c r="I1113" s="114" t="s">
        <v>72</v>
      </c>
      <c r="J1113" s="126" t="s">
        <v>72</v>
      </c>
      <c r="K1113" s="116" t="n">
        <f aca="false">SUM(K1114:K1114)</f>
        <v>0</v>
      </c>
      <c r="L1113" s="109"/>
      <c r="M1113" s="109"/>
      <c r="AI1113" s="109" t="s">
        <v>82</v>
      </c>
      <c r="AS1113" s="116" t="n">
        <f aca="false">SUM(AJ1114:AJ1114)</f>
        <v>0</v>
      </c>
      <c r="AT1113" s="116" t="n">
        <f aca="false">SUM(AK1114:AK1114)</f>
        <v>0</v>
      </c>
      <c r="AU1113" s="116" t="n">
        <f aca="false">SUM(AL1114:AL1114)</f>
        <v>0</v>
      </c>
    </row>
    <row r="1114" customFormat="false" ht="12.75" hidden="false" customHeight="false" outlineLevel="0" collapsed="false">
      <c r="A1114" s="15" t="s">
        <v>1968</v>
      </c>
      <c r="B1114" s="15" t="s">
        <v>82</v>
      </c>
      <c r="C1114" s="15" t="s">
        <v>1969</v>
      </c>
      <c r="D1114" s="15" t="s">
        <v>83</v>
      </c>
      <c r="E1114" s="15"/>
      <c r="F1114" s="15"/>
      <c r="G1114" s="15"/>
      <c r="H1114" s="15" t="s">
        <v>128</v>
      </c>
      <c r="I1114" s="51" t="n">
        <v>1</v>
      </c>
      <c r="J1114" s="117" t="n">
        <v>0</v>
      </c>
      <c r="K1114" s="51" t="n">
        <f aca="false">I1114*J1114</f>
        <v>0</v>
      </c>
      <c r="L1114" s="51" t="n">
        <v>0</v>
      </c>
      <c r="M1114" s="118" t="s">
        <v>129</v>
      </c>
      <c r="Z1114" s="51" t="n">
        <f aca="false">IF(AQ1114="5",BJ1114,0)</f>
        <v>0</v>
      </c>
      <c r="AB1114" s="51" t="n">
        <f aca="false">IF(AQ1114="1",BH1114,0)</f>
        <v>0</v>
      </c>
      <c r="AC1114" s="51" t="n">
        <f aca="false">IF(AQ1114="1",BI1114,0)</f>
        <v>0</v>
      </c>
      <c r="AD1114" s="51" t="n">
        <f aca="false">IF(AQ1114="7",BH1114,0)</f>
        <v>0</v>
      </c>
      <c r="AE1114" s="51" t="n">
        <f aca="false">IF(AQ1114="7",BI1114,0)</f>
        <v>0</v>
      </c>
      <c r="AF1114" s="51" t="n">
        <f aca="false">IF(AQ1114="2",BH1114,0)</f>
        <v>0</v>
      </c>
      <c r="AG1114" s="51" t="n">
        <f aca="false">IF(AQ1114="2",BI1114,0)</f>
        <v>0</v>
      </c>
      <c r="AH1114" s="51" t="n">
        <f aca="false">IF(AQ1114="0",BJ1114,0)</f>
        <v>0</v>
      </c>
      <c r="AI1114" s="109" t="s">
        <v>82</v>
      </c>
      <c r="AJ1114" s="51" t="n">
        <f aca="false">IF(AN1114=0,K1114,0)</f>
        <v>0</v>
      </c>
      <c r="AK1114" s="51" t="n">
        <f aca="false">IF(AN1114=15,K1114,0)</f>
        <v>0</v>
      </c>
      <c r="AL1114" s="51" t="n">
        <f aca="false">IF(AN1114=21,K1114,0)</f>
        <v>0</v>
      </c>
      <c r="AN1114" s="51" t="n">
        <v>21</v>
      </c>
      <c r="AO1114" s="51" t="n">
        <f aca="false">J1114*0</f>
        <v>0</v>
      </c>
      <c r="AP1114" s="51" t="n">
        <f aca="false">J1114*(1-0)</f>
        <v>0</v>
      </c>
      <c r="AQ1114" s="118" t="s">
        <v>157</v>
      </c>
      <c r="AV1114" s="51" t="n">
        <f aca="false">AW1114+AX1114</f>
        <v>0</v>
      </c>
      <c r="AW1114" s="51" t="n">
        <f aca="false">I1114*AO1114</f>
        <v>0</v>
      </c>
      <c r="AX1114" s="51" t="n">
        <f aca="false">I1114*AP1114</f>
        <v>0</v>
      </c>
      <c r="AY1114" s="118" t="s">
        <v>1970</v>
      </c>
      <c r="AZ1114" s="118" t="s">
        <v>1971</v>
      </c>
      <c r="BA1114" s="109" t="s">
        <v>1972</v>
      </c>
      <c r="BC1114" s="51" t="n">
        <f aca="false">AW1114+AX1114</f>
        <v>0</v>
      </c>
      <c r="BD1114" s="51" t="n">
        <f aca="false">J1114/(100-BE1114)*100</f>
        <v>0</v>
      </c>
      <c r="BE1114" s="51" t="n">
        <v>0</v>
      </c>
      <c r="BF1114" s="51" t="n">
        <f aca="false">1114</f>
        <v>1114</v>
      </c>
      <c r="BH1114" s="51" t="n">
        <f aca="false">I1114*AO1114</f>
        <v>0</v>
      </c>
      <c r="BI1114" s="51" t="n">
        <f aca="false">I1114*AP1114</f>
        <v>0</v>
      </c>
      <c r="BJ1114" s="51" t="n">
        <f aca="false">I1114*J1114</f>
        <v>0</v>
      </c>
    </row>
    <row r="1115" customFormat="false" ht="12.75" hidden="false" customHeight="true" outlineLevel="0" collapsed="false">
      <c r="C1115" s="122" t="s">
        <v>141</v>
      </c>
      <c r="D1115" s="123" t="s">
        <v>1973</v>
      </c>
      <c r="E1115" s="123"/>
      <c r="F1115" s="123"/>
      <c r="G1115" s="123"/>
      <c r="H1115" s="123"/>
      <c r="I1115" s="123"/>
      <c r="J1115" s="123"/>
      <c r="K1115" s="123"/>
      <c r="L1115" s="123"/>
      <c r="M1115" s="123"/>
    </row>
    <row r="1116" customFormat="false" ht="12.75" hidden="false" customHeight="false" outlineLevel="0" collapsed="false">
      <c r="D1116" s="119" t="s">
        <v>133</v>
      </c>
      <c r="E1116" s="119"/>
      <c r="F1116" s="119"/>
      <c r="G1116" s="119"/>
      <c r="I1116" s="120" t="n">
        <v>1</v>
      </c>
      <c r="J1116" s="121"/>
    </row>
    <row r="1117" customFormat="false" ht="12.75" hidden="false" customHeight="false" outlineLevel="0" collapsed="false">
      <c r="A1117" s="128"/>
      <c r="B1117" s="129" t="s">
        <v>84</v>
      </c>
      <c r="C1117" s="129"/>
      <c r="D1117" s="129" t="s">
        <v>85</v>
      </c>
      <c r="E1117" s="129"/>
      <c r="F1117" s="129"/>
      <c r="G1117" s="129"/>
      <c r="H1117" s="128" t="s">
        <v>72</v>
      </c>
      <c r="I1117" s="128" t="s">
        <v>72</v>
      </c>
      <c r="J1117" s="130" t="s">
        <v>72</v>
      </c>
      <c r="K1117" s="131" t="n">
        <f aca="false">K1118</f>
        <v>0</v>
      </c>
      <c r="L1117" s="132"/>
      <c r="M1117" s="132"/>
    </row>
    <row r="1118" customFormat="false" ht="12.75" hidden="false" customHeight="false" outlineLevel="0" collapsed="false">
      <c r="A1118" s="114"/>
      <c r="B1118" s="115" t="s">
        <v>84</v>
      </c>
      <c r="C1118" s="115" t="s">
        <v>1974</v>
      </c>
      <c r="D1118" s="115" t="s">
        <v>1975</v>
      </c>
      <c r="E1118" s="115"/>
      <c r="F1118" s="115"/>
      <c r="G1118" s="115"/>
      <c r="H1118" s="114" t="s">
        <v>72</v>
      </c>
      <c r="I1118" s="114" t="s">
        <v>72</v>
      </c>
      <c r="J1118" s="126" t="s">
        <v>72</v>
      </c>
      <c r="K1118" s="116" t="n">
        <f aca="false">SUM(K1119:K1119)</f>
        <v>0</v>
      </c>
      <c r="L1118" s="109"/>
      <c r="M1118" s="109"/>
      <c r="AI1118" s="109" t="s">
        <v>84</v>
      </c>
      <c r="AS1118" s="116" t="n">
        <f aca="false">SUM(AJ1119:AJ1119)</f>
        <v>0</v>
      </c>
      <c r="AT1118" s="116" t="n">
        <f aca="false">SUM(AK1119:AK1119)</f>
        <v>0</v>
      </c>
      <c r="AU1118" s="116" t="n">
        <f aca="false">SUM(AL1119:AL1119)</f>
        <v>0</v>
      </c>
    </row>
    <row r="1119" customFormat="false" ht="12.75" hidden="false" customHeight="false" outlineLevel="0" collapsed="false">
      <c r="A1119" s="15" t="s">
        <v>1976</v>
      </c>
      <c r="B1119" s="15" t="s">
        <v>84</v>
      </c>
      <c r="C1119" s="15" t="s">
        <v>1977</v>
      </c>
      <c r="D1119" s="15" t="s">
        <v>1978</v>
      </c>
      <c r="E1119" s="15"/>
      <c r="F1119" s="15"/>
      <c r="G1119" s="15"/>
      <c r="H1119" s="15" t="s">
        <v>137</v>
      </c>
      <c r="I1119" s="51" t="n">
        <v>1</v>
      </c>
      <c r="J1119" s="117" t="n">
        <v>0</v>
      </c>
      <c r="K1119" s="51" t="n">
        <f aca="false">I1119*J1119</f>
        <v>0</v>
      </c>
      <c r="L1119" s="51" t="n">
        <v>0</v>
      </c>
      <c r="M1119" s="118" t="s">
        <v>129</v>
      </c>
      <c r="Z1119" s="51" t="n">
        <f aca="false">IF(AQ1119="5",BJ1119,0)</f>
        <v>0</v>
      </c>
      <c r="AB1119" s="51" t="n">
        <f aca="false">IF(AQ1119="1",BH1119,0)</f>
        <v>0</v>
      </c>
      <c r="AC1119" s="51" t="n">
        <f aca="false">IF(AQ1119="1",BI1119,0)</f>
        <v>0</v>
      </c>
      <c r="AD1119" s="51" t="n">
        <f aca="false">IF(AQ1119="7",BH1119,0)</f>
        <v>0</v>
      </c>
      <c r="AE1119" s="51" t="n">
        <f aca="false">IF(AQ1119="7",BI1119,0)</f>
        <v>0</v>
      </c>
      <c r="AF1119" s="51" t="n">
        <f aca="false">IF(AQ1119="2",BH1119,0)</f>
        <v>0</v>
      </c>
      <c r="AG1119" s="51" t="n">
        <f aca="false">IF(AQ1119="2",BI1119,0)</f>
        <v>0</v>
      </c>
      <c r="AH1119" s="51" t="n">
        <f aca="false">IF(AQ1119="0",BJ1119,0)</f>
        <v>0</v>
      </c>
      <c r="AI1119" s="109" t="s">
        <v>84</v>
      </c>
      <c r="AJ1119" s="51" t="n">
        <f aca="false">IF(AN1119=0,K1119,0)</f>
        <v>0</v>
      </c>
      <c r="AK1119" s="51" t="n">
        <f aca="false">IF(AN1119=15,K1119,0)</f>
        <v>0</v>
      </c>
      <c r="AL1119" s="51" t="n">
        <f aca="false">IF(AN1119=21,K1119,0)</f>
        <v>0</v>
      </c>
      <c r="AN1119" s="51" t="n">
        <v>21</v>
      </c>
      <c r="AO1119" s="51" t="n">
        <f aca="false">J1119*0</f>
        <v>0</v>
      </c>
      <c r="AP1119" s="51" t="n">
        <f aca="false">J1119*(1-0)</f>
        <v>0</v>
      </c>
      <c r="AQ1119" s="118" t="s">
        <v>134</v>
      </c>
      <c r="AV1119" s="51" t="n">
        <f aca="false">AW1119+AX1119</f>
        <v>0</v>
      </c>
      <c r="AW1119" s="51" t="n">
        <f aca="false">I1119*AO1119</f>
        <v>0</v>
      </c>
      <c r="AX1119" s="51" t="n">
        <f aca="false">I1119*AP1119</f>
        <v>0</v>
      </c>
      <c r="AY1119" s="118" t="s">
        <v>1979</v>
      </c>
      <c r="AZ1119" s="118" t="s">
        <v>1980</v>
      </c>
      <c r="BA1119" s="109" t="s">
        <v>1981</v>
      </c>
      <c r="BC1119" s="51" t="n">
        <f aca="false">AW1119+AX1119</f>
        <v>0</v>
      </c>
      <c r="BD1119" s="51" t="n">
        <f aca="false">J1119/(100-BE1119)*100</f>
        <v>0</v>
      </c>
      <c r="BE1119" s="51" t="n">
        <v>0</v>
      </c>
      <c r="BF1119" s="51" t="n">
        <f aca="false">1119</f>
        <v>1119</v>
      </c>
      <c r="BH1119" s="51" t="n">
        <f aca="false">I1119*AO1119</f>
        <v>0</v>
      </c>
      <c r="BI1119" s="51" t="n">
        <f aca="false">I1119*AP1119</f>
        <v>0</v>
      </c>
      <c r="BJ1119" s="51" t="n">
        <f aca="false">I1119*J1119</f>
        <v>0</v>
      </c>
    </row>
    <row r="1120" customFormat="false" ht="12.75" hidden="false" customHeight="true" outlineLevel="0" collapsed="false">
      <c r="C1120" s="122" t="s">
        <v>141</v>
      </c>
      <c r="D1120" s="123" t="s">
        <v>1973</v>
      </c>
      <c r="E1120" s="123"/>
      <c r="F1120" s="123"/>
      <c r="G1120" s="123"/>
      <c r="H1120" s="123"/>
      <c r="I1120" s="123"/>
      <c r="J1120" s="123"/>
      <c r="K1120" s="123"/>
      <c r="L1120" s="123"/>
      <c r="M1120" s="123"/>
    </row>
    <row r="1121" customFormat="false" ht="12.75" hidden="false" customHeight="false" outlineLevel="0" collapsed="false">
      <c r="D1121" s="119" t="s">
        <v>133</v>
      </c>
      <c r="E1121" s="119"/>
      <c r="F1121" s="119"/>
      <c r="G1121" s="119"/>
      <c r="I1121" s="120" t="n">
        <v>1</v>
      </c>
      <c r="J1121" s="121"/>
    </row>
    <row r="1122" customFormat="false" ht="12.75" hidden="false" customHeight="false" outlineLevel="0" collapsed="false">
      <c r="A1122" s="128"/>
      <c r="B1122" s="129" t="s">
        <v>86</v>
      </c>
      <c r="C1122" s="129"/>
      <c r="D1122" s="129" t="s">
        <v>87</v>
      </c>
      <c r="E1122" s="129"/>
      <c r="F1122" s="129"/>
      <c r="G1122" s="129"/>
      <c r="H1122" s="128" t="s">
        <v>72</v>
      </c>
      <c r="I1122" s="128" t="s">
        <v>72</v>
      </c>
      <c r="J1122" s="130" t="s">
        <v>72</v>
      </c>
      <c r="K1122" s="131" t="n">
        <f aca="false">K1123</f>
        <v>0</v>
      </c>
      <c r="L1122" s="132"/>
      <c r="M1122" s="132"/>
    </row>
    <row r="1123" customFormat="false" ht="12.75" hidden="false" customHeight="false" outlineLevel="0" collapsed="false">
      <c r="A1123" s="114"/>
      <c r="B1123" s="115" t="s">
        <v>86</v>
      </c>
      <c r="C1123" s="115" t="s">
        <v>1982</v>
      </c>
      <c r="D1123" s="115" t="s">
        <v>1983</v>
      </c>
      <c r="E1123" s="115"/>
      <c r="F1123" s="115"/>
      <c r="G1123" s="115"/>
      <c r="H1123" s="114" t="s">
        <v>72</v>
      </c>
      <c r="I1123" s="114" t="s">
        <v>72</v>
      </c>
      <c r="J1123" s="127" t="s">
        <v>72</v>
      </c>
      <c r="K1123" s="116" t="n">
        <f aca="false">SUM(K1124:K1124)</f>
        <v>0</v>
      </c>
      <c r="L1123" s="109"/>
      <c r="M1123" s="109"/>
      <c r="AI1123" s="109" t="s">
        <v>86</v>
      </c>
      <c r="AS1123" s="116" t="n">
        <f aca="false">SUM(AJ1124:AJ1124)</f>
        <v>0</v>
      </c>
      <c r="AT1123" s="116" t="n">
        <f aca="false">SUM(AK1124:AK1124)</f>
        <v>0</v>
      </c>
      <c r="AU1123" s="116" t="n">
        <f aca="false">SUM(AL1124:AL1124)</f>
        <v>0</v>
      </c>
    </row>
    <row r="1124" customFormat="false" ht="12.75" hidden="false" customHeight="false" outlineLevel="0" collapsed="false">
      <c r="A1124" s="15" t="s">
        <v>1984</v>
      </c>
      <c r="B1124" s="15" t="s">
        <v>86</v>
      </c>
      <c r="C1124" s="15" t="s">
        <v>1985</v>
      </c>
      <c r="D1124" s="15" t="s">
        <v>1986</v>
      </c>
      <c r="E1124" s="15"/>
      <c r="F1124" s="15"/>
      <c r="G1124" s="15"/>
      <c r="H1124" s="15" t="s">
        <v>128</v>
      </c>
      <c r="I1124" s="51" t="n">
        <v>1</v>
      </c>
      <c r="J1124" s="117" t="n">
        <v>0</v>
      </c>
      <c r="K1124" s="51" t="n">
        <f aca="false">I1124*J1124</f>
        <v>0</v>
      </c>
      <c r="L1124" s="51" t="n">
        <v>0</v>
      </c>
      <c r="M1124" s="118" t="s">
        <v>129</v>
      </c>
      <c r="Z1124" s="51" t="n">
        <f aca="false">IF(AQ1124="5",BJ1124,0)</f>
        <v>0</v>
      </c>
      <c r="AB1124" s="51" t="n">
        <f aca="false">IF(AQ1124="1",BH1124,0)</f>
        <v>0</v>
      </c>
      <c r="AC1124" s="51" t="n">
        <f aca="false">IF(AQ1124="1",BI1124,0)</f>
        <v>0</v>
      </c>
      <c r="AD1124" s="51" t="n">
        <f aca="false">IF(AQ1124="7",BH1124,0)</f>
        <v>0</v>
      </c>
      <c r="AE1124" s="51" t="n">
        <f aca="false">IF(AQ1124="7",BI1124,0)</f>
        <v>0</v>
      </c>
      <c r="AF1124" s="51" t="n">
        <f aca="false">IF(AQ1124="2",BH1124,0)</f>
        <v>0</v>
      </c>
      <c r="AG1124" s="51" t="n">
        <f aca="false">IF(AQ1124="2",BI1124,0)</f>
        <v>0</v>
      </c>
      <c r="AH1124" s="51" t="n">
        <f aca="false">IF(AQ1124="0",BJ1124,0)</f>
        <v>0</v>
      </c>
      <c r="AI1124" s="109" t="s">
        <v>86</v>
      </c>
      <c r="AJ1124" s="51" t="n">
        <f aca="false">IF(AN1124=0,K1124,0)</f>
        <v>0</v>
      </c>
      <c r="AK1124" s="51" t="n">
        <f aca="false">IF(AN1124=15,K1124,0)</f>
        <v>0</v>
      </c>
      <c r="AL1124" s="51" t="n">
        <f aca="false">IF(AN1124=21,K1124,0)</f>
        <v>0</v>
      </c>
      <c r="AN1124" s="51" t="n">
        <v>21</v>
      </c>
      <c r="AO1124" s="51" t="n">
        <f aca="false">J1124*0</f>
        <v>0</v>
      </c>
      <c r="AP1124" s="51" t="n">
        <f aca="false">J1124*(1-0)</f>
        <v>0</v>
      </c>
      <c r="AQ1124" s="118" t="s">
        <v>134</v>
      </c>
      <c r="AV1124" s="51" t="n">
        <f aca="false">AW1124+AX1124</f>
        <v>0</v>
      </c>
      <c r="AW1124" s="51" t="n">
        <f aca="false">I1124*AO1124</f>
        <v>0</v>
      </c>
      <c r="AX1124" s="51" t="n">
        <f aca="false">I1124*AP1124</f>
        <v>0</v>
      </c>
      <c r="AY1124" s="118" t="s">
        <v>1987</v>
      </c>
      <c r="AZ1124" s="118" t="s">
        <v>1988</v>
      </c>
      <c r="BA1124" s="109" t="s">
        <v>1989</v>
      </c>
      <c r="BC1124" s="51" t="n">
        <f aca="false">AW1124+AX1124</f>
        <v>0</v>
      </c>
      <c r="BD1124" s="51" t="n">
        <f aca="false">J1124/(100-BE1124)*100</f>
        <v>0</v>
      </c>
      <c r="BE1124" s="51" t="n">
        <v>0</v>
      </c>
      <c r="BF1124" s="51" t="n">
        <f aca="false">1124</f>
        <v>1124</v>
      </c>
      <c r="BH1124" s="51" t="n">
        <f aca="false">I1124*AO1124</f>
        <v>0</v>
      </c>
      <c r="BI1124" s="51" t="n">
        <f aca="false">I1124*AP1124</f>
        <v>0</v>
      </c>
      <c r="BJ1124" s="51" t="n">
        <f aca="false">I1124*J1124</f>
        <v>0</v>
      </c>
    </row>
    <row r="1125" customFormat="false" ht="12.75" hidden="false" customHeight="true" outlineLevel="0" collapsed="false">
      <c r="C1125" s="122" t="s">
        <v>141</v>
      </c>
      <c r="D1125" s="123" t="s">
        <v>1973</v>
      </c>
      <c r="E1125" s="123"/>
      <c r="F1125" s="123"/>
      <c r="G1125" s="123"/>
      <c r="H1125" s="123"/>
      <c r="I1125" s="123"/>
      <c r="J1125" s="123"/>
      <c r="K1125" s="123"/>
      <c r="L1125" s="123"/>
      <c r="M1125" s="123"/>
    </row>
    <row r="1126" customFormat="false" ht="12.75" hidden="false" customHeight="false" outlineLevel="0" collapsed="false">
      <c r="D1126" s="119" t="s">
        <v>133</v>
      </c>
      <c r="E1126" s="119"/>
      <c r="F1126" s="119"/>
      <c r="G1126" s="119"/>
      <c r="I1126" s="120" t="n">
        <v>1</v>
      </c>
      <c r="J1126" s="121"/>
    </row>
    <row r="1127" customFormat="false" ht="12.75" hidden="false" customHeight="false" outlineLevel="0" collapsed="false">
      <c r="A1127" s="128"/>
      <c r="B1127" s="129" t="s">
        <v>88</v>
      </c>
      <c r="C1127" s="129"/>
      <c r="D1127" s="129" t="s">
        <v>89</v>
      </c>
      <c r="E1127" s="129"/>
      <c r="F1127" s="129"/>
      <c r="G1127" s="129"/>
      <c r="H1127" s="128" t="s">
        <v>72</v>
      </c>
      <c r="I1127" s="128" t="s">
        <v>72</v>
      </c>
      <c r="J1127" s="130" t="s">
        <v>72</v>
      </c>
      <c r="K1127" s="131" t="n">
        <f aca="false">K1128</f>
        <v>0</v>
      </c>
      <c r="L1127" s="132"/>
      <c r="M1127" s="132"/>
    </row>
    <row r="1128" customFormat="false" ht="12.75" hidden="false" customHeight="false" outlineLevel="0" collapsed="false">
      <c r="A1128" s="114"/>
      <c r="B1128" s="115" t="s">
        <v>88</v>
      </c>
      <c r="C1128" s="115" t="s">
        <v>1990</v>
      </c>
      <c r="D1128" s="115" t="s">
        <v>1991</v>
      </c>
      <c r="E1128" s="115"/>
      <c r="F1128" s="115"/>
      <c r="G1128" s="115"/>
      <c r="H1128" s="114" t="s">
        <v>72</v>
      </c>
      <c r="I1128" s="114" t="s">
        <v>72</v>
      </c>
      <c r="J1128" s="127" t="s">
        <v>72</v>
      </c>
      <c r="K1128" s="116" t="n">
        <f aca="false">SUM(K1129:K1129)</f>
        <v>0</v>
      </c>
      <c r="L1128" s="109"/>
      <c r="M1128" s="109"/>
      <c r="AI1128" s="109" t="s">
        <v>88</v>
      </c>
      <c r="AS1128" s="116" t="n">
        <f aca="false">SUM(AJ1129:AJ1129)</f>
        <v>0</v>
      </c>
      <c r="AT1128" s="116" t="n">
        <f aca="false">SUM(AK1129:AK1129)</f>
        <v>0</v>
      </c>
      <c r="AU1128" s="116" t="n">
        <f aca="false">SUM(AL1129:AL1129)</f>
        <v>0</v>
      </c>
    </row>
    <row r="1129" customFormat="false" ht="12.75" hidden="false" customHeight="false" outlineLevel="0" collapsed="false">
      <c r="A1129" s="15" t="s">
        <v>12</v>
      </c>
      <c r="B1129" s="15" t="s">
        <v>88</v>
      </c>
      <c r="C1129" s="15" t="s">
        <v>1992</v>
      </c>
      <c r="D1129" s="15" t="s">
        <v>1993</v>
      </c>
      <c r="E1129" s="15"/>
      <c r="F1129" s="15"/>
      <c r="G1129" s="15"/>
      <c r="H1129" s="15" t="s">
        <v>137</v>
      </c>
      <c r="I1129" s="51" t="n">
        <v>1</v>
      </c>
      <c r="J1129" s="117" t="n">
        <v>0</v>
      </c>
      <c r="K1129" s="51" t="n">
        <f aca="false">I1129*J1129</f>
        <v>0</v>
      </c>
      <c r="L1129" s="51" t="n">
        <v>0</v>
      </c>
      <c r="M1129" s="118" t="s">
        <v>129</v>
      </c>
      <c r="Z1129" s="51" t="n">
        <f aca="false">IF(AQ1129="5",BJ1129,0)</f>
        <v>0</v>
      </c>
      <c r="AB1129" s="51" t="n">
        <f aca="false">IF(AQ1129="1",BH1129,0)</f>
        <v>0</v>
      </c>
      <c r="AC1129" s="51" t="n">
        <f aca="false">IF(AQ1129="1",BI1129,0)</f>
        <v>0</v>
      </c>
      <c r="AD1129" s="51" t="n">
        <f aca="false">IF(AQ1129="7",BH1129,0)</f>
        <v>0</v>
      </c>
      <c r="AE1129" s="51" t="n">
        <f aca="false">IF(AQ1129="7",BI1129,0)</f>
        <v>0</v>
      </c>
      <c r="AF1129" s="51" t="n">
        <f aca="false">IF(AQ1129="2",BH1129,0)</f>
        <v>0</v>
      </c>
      <c r="AG1129" s="51" t="n">
        <f aca="false">IF(AQ1129="2",BI1129,0)</f>
        <v>0</v>
      </c>
      <c r="AH1129" s="51" t="n">
        <f aca="false">IF(AQ1129="0",BJ1129,0)</f>
        <v>0</v>
      </c>
      <c r="AI1129" s="109" t="s">
        <v>88</v>
      </c>
      <c r="AJ1129" s="51" t="n">
        <f aca="false">IF(AN1129=0,K1129,0)</f>
        <v>0</v>
      </c>
      <c r="AK1129" s="51" t="n">
        <f aca="false">IF(AN1129=15,K1129,0)</f>
        <v>0</v>
      </c>
      <c r="AL1129" s="51" t="n">
        <f aca="false">IF(AN1129=21,K1129,0)</f>
        <v>0</v>
      </c>
      <c r="AN1129" s="51" t="n">
        <v>21</v>
      </c>
      <c r="AO1129" s="51" t="n">
        <f aca="false">J1129*0</f>
        <v>0</v>
      </c>
      <c r="AP1129" s="51" t="n">
        <f aca="false">J1129*(1-0)</f>
        <v>0</v>
      </c>
      <c r="AQ1129" s="118" t="s">
        <v>134</v>
      </c>
      <c r="AV1129" s="51" t="n">
        <f aca="false">AW1129+AX1129</f>
        <v>0</v>
      </c>
      <c r="AW1129" s="51" t="n">
        <f aca="false">I1129*AO1129</f>
        <v>0</v>
      </c>
      <c r="AX1129" s="51" t="n">
        <f aca="false">I1129*AP1129</f>
        <v>0</v>
      </c>
      <c r="AY1129" s="118" t="s">
        <v>1994</v>
      </c>
      <c r="AZ1129" s="118" t="s">
        <v>1995</v>
      </c>
      <c r="BA1129" s="109" t="s">
        <v>1996</v>
      </c>
      <c r="BC1129" s="51" t="n">
        <f aca="false">AW1129+AX1129</f>
        <v>0</v>
      </c>
      <c r="BD1129" s="51" t="n">
        <f aca="false">J1129/(100-BE1129)*100</f>
        <v>0</v>
      </c>
      <c r="BE1129" s="51" t="n">
        <v>0</v>
      </c>
      <c r="BF1129" s="51" t="n">
        <f aca="false">1129</f>
        <v>1129</v>
      </c>
      <c r="BH1129" s="51" t="n">
        <f aca="false">I1129*AO1129</f>
        <v>0</v>
      </c>
      <c r="BI1129" s="51" t="n">
        <f aca="false">I1129*AP1129</f>
        <v>0</v>
      </c>
      <c r="BJ1129" s="51" t="n">
        <f aca="false">I1129*J1129</f>
        <v>0</v>
      </c>
    </row>
    <row r="1130" customFormat="false" ht="12.75" hidden="false" customHeight="true" outlineLevel="0" collapsed="false">
      <c r="C1130" s="122" t="s">
        <v>141</v>
      </c>
      <c r="D1130" s="123" t="s">
        <v>1997</v>
      </c>
      <c r="E1130" s="123"/>
      <c r="F1130" s="123"/>
      <c r="G1130" s="123"/>
      <c r="H1130" s="123"/>
      <c r="I1130" s="123"/>
      <c r="J1130" s="123"/>
      <c r="K1130" s="123"/>
      <c r="L1130" s="123"/>
      <c r="M1130" s="123"/>
    </row>
    <row r="1131" customFormat="false" ht="12.75" hidden="false" customHeight="false" outlineLevel="0" collapsed="false">
      <c r="A1131" s="3"/>
      <c r="B1131" s="3"/>
      <c r="C1131" s="3"/>
      <c r="D1131" s="134" t="s">
        <v>133</v>
      </c>
      <c r="E1131" s="134"/>
      <c r="F1131" s="134"/>
      <c r="G1131" s="134"/>
      <c r="H1131" s="3"/>
      <c r="I1131" s="135" t="n">
        <v>1</v>
      </c>
      <c r="J1131" s="3"/>
      <c r="K1131" s="3"/>
      <c r="L1131" s="3"/>
      <c r="M1131" s="3"/>
    </row>
    <row r="1132" customFormat="false" ht="12.75" hidden="false" customHeight="false" outlineLevel="0" collapsed="false">
      <c r="A1132" s="30"/>
      <c r="B1132" s="30"/>
      <c r="C1132" s="30"/>
      <c r="D1132" s="30"/>
      <c r="E1132" s="30"/>
      <c r="F1132" s="30"/>
      <c r="G1132" s="30"/>
      <c r="H1132" s="30"/>
      <c r="I1132" s="30"/>
      <c r="J1132" s="30"/>
      <c r="K1132" s="92" t="n">
        <f aca="false">ROUND(K13+K33+K44+K61+K70+K75+K78+K106+K151+K158+K212+K240+K250+K261+K281+K299+K316+K333+K371+K385+K406+K457+K478+K496+K542+K561+K642+K693+K710+K732+K758+K780+K790+K796+K816+K846+K872+K886+K888+K913+K916+K921+K924+K930+K933+K938+K984+K1025+K1091+K1102+K1109+K1113+K1118+K1123+K1128,0)</f>
        <v>0</v>
      </c>
      <c r="L1132" s="30"/>
      <c r="M1132" s="30"/>
    </row>
    <row r="1133" customFormat="false" ht="11.3" hidden="false" customHeight="true" outlineLevel="0" collapsed="false">
      <c r="A1133" s="93" t="s">
        <v>57</v>
      </c>
    </row>
    <row r="1134" customFormat="false" ht="12.75" hidden="false" customHeight="false" outlineLevel="0" collapsed="false">
      <c r="A1134" s="13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</row>
  </sheetData>
  <sheetProtection sheet="true" password="bd98" objects="true" scenarios="true"/>
  <mergeCells count="1148">
    <mergeCell ref="A1:M1"/>
    <mergeCell ref="A2:C3"/>
    <mergeCell ref="D2:D3"/>
    <mergeCell ref="E2:F3"/>
    <mergeCell ref="G2:G3"/>
    <mergeCell ref="H2:I3"/>
    <mergeCell ref="J2:M3"/>
    <mergeCell ref="A4:C5"/>
    <mergeCell ref="D4:D5"/>
    <mergeCell ref="E4:F5"/>
    <mergeCell ref="G4:G5"/>
    <mergeCell ref="H4:I5"/>
    <mergeCell ref="J4:M5"/>
    <mergeCell ref="A6:C7"/>
    <mergeCell ref="D6:D7"/>
    <mergeCell ref="E6:F7"/>
    <mergeCell ref="G6:G7"/>
    <mergeCell ref="H6:I7"/>
    <mergeCell ref="J6:M7"/>
    <mergeCell ref="A8:C9"/>
    <mergeCell ref="D8:D9"/>
    <mergeCell ref="E8:F9"/>
    <mergeCell ref="G8:G9"/>
    <mergeCell ref="H8:I9"/>
    <mergeCell ref="J8:M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M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M95"/>
    <mergeCell ref="D96:G96"/>
    <mergeCell ref="D97:G97"/>
    <mergeCell ref="D98:G98"/>
    <mergeCell ref="D99:G99"/>
    <mergeCell ref="D100:G100"/>
    <mergeCell ref="D101:G101"/>
    <mergeCell ref="D102:M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M140"/>
    <mergeCell ref="D141:G141"/>
    <mergeCell ref="D142:G142"/>
    <mergeCell ref="D143:M143"/>
    <mergeCell ref="D144:G144"/>
    <mergeCell ref="D145:G145"/>
    <mergeCell ref="D146:M146"/>
    <mergeCell ref="D147:G147"/>
    <mergeCell ref="D148:G148"/>
    <mergeCell ref="D149:M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M160"/>
    <mergeCell ref="D161:G161"/>
    <mergeCell ref="D162:G162"/>
    <mergeCell ref="D163:G163"/>
    <mergeCell ref="D164:G164"/>
    <mergeCell ref="D165:M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M174"/>
    <mergeCell ref="D175:G175"/>
    <mergeCell ref="D176:G176"/>
    <mergeCell ref="D177:G177"/>
    <mergeCell ref="D178:G178"/>
    <mergeCell ref="D179:G179"/>
    <mergeCell ref="D180:G180"/>
    <mergeCell ref="D181:M181"/>
    <mergeCell ref="D182:G182"/>
    <mergeCell ref="D183:G183"/>
    <mergeCell ref="D184:G184"/>
    <mergeCell ref="D185:G185"/>
    <mergeCell ref="D186:G186"/>
    <mergeCell ref="D187:G187"/>
    <mergeCell ref="D188:M188"/>
    <mergeCell ref="D189:G189"/>
    <mergeCell ref="D190:G190"/>
    <mergeCell ref="D191:M191"/>
    <mergeCell ref="D192:G192"/>
    <mergeCell ref="D193:G193"/>
    <mergeCell ref="D194:G194"/>
    <mergeCell ref="D195:G195"/>
    <mergeCell ref="D196:M196"/>
    <mergeCell ref="D197:G197"/>
    <mergeCell ref="D198:G198"/>
    <mergeCell ref="D199:M199"/>
    <mergeCell ref="D200:G200"/>
    <mergeCell ref="D201:G201"/>
    <mergeCell ref="D202:G202"/>
    <mergeCell ref="D203:G203"/>
    <mergeCell ref="D204:M204"/>
    <mergeCell ref="D205:G205"/>
    <mergeCell ref="D206:G206"/>
    <mergeCell ref="D207:M207"/>
    <mergeCell ref="D208:G208"/>
    <mergeCell ref="D209:G209"/>
    <mergeCell ref="D210:M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M242"/>
    <mergeCell ref="D243:G243"/>
    <mergeCell ref="D244:G244"/>
    <mergeCell ref="D245:M245"/>
    <mergeCell ref="D246:G246"/>
    <mergeCell ref="D247:G247"/>
    <mergeCell ref="D248:M248"/>
    <mergeCell ref="D249:G249"/>
    <mergeCell ref="D250:G250"/>
    <mergeCell ref="D251:G251"/>
    <mergeCell ref="D252:G252"/>
    <mergeCell ref="D253:G253"/>
    <mergeCell ref="D254:G254"/>
    <mergeCell ref="D255:G255"/>
    <mergeCell ref="D256:M256"/>
    <mergeCell ref="D257:G257"/>
    <mergeCell ref="D258:G258"/>
    <mergeCell ref="D259:M259"/>
    <mergeCell ref="D260:G260"/>
    <mergeCell ref="D261:G261"/>
    <mergeCell ref="D262:G262"/>
    <mergeCell ref="D263:M263"/>
    <mergeCell ref="D264:G264"/>
    <mergeCell ref="D265:G265"/>
    <mergeCell ref="D266:G266"/>
    <mergeCell ref="D267:G267"/>
    <mergeCell ref="D268:G268"/>
    <mergeCell ref="D269:G269"/>
    <mergeCell ref="D270:M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M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M306"/>
    <mergeCell ref="D307:G307"/>
    <mergeCell ref="D308:G308"/>
    <mergeCell ref="D309:G309"/>
    <mergeCell ref="D310:G310"/>
    <mergeCell ref="D311:M311"/>
    <mergeCell ref="D312:G312"/>
    <mergeCell ref="D313:G313"/>
    <mergeCell ref="D314:M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M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M335"/>
    <mergeCell ref="D336:G336"/>
    <mergeCell ref="D337:G337"/>
    <mergeCell ref="D338:G338"/>
    <mergeCell ref="D339:M339"/>
    <mergeCell ref="D340:G340"/>
    <mergeCell ref="D341:G341"/>
    <mergeCell ref="D342:M342"/>
    <mergeCell ref="D343:G343"/>
    <mergeCell ref="D344:G344"/>
    <mergeCell ref="D345:M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M362"/>
    <mergeCell ref="D363:G363"/>
    <mergeCell ref="D364:G364"/>
    <mergeCell ref="D365:G365"/>
    <mergeCell ref="D366:G366"/>
    <mergeCell ref="D367:G367"/>
    <mergeCell ref="D368:M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M378"/>
    <mergeCell ref="D379:G379"/>
    <mergeCell ref="D380:G380"/>
    <mergeCell ref="D381:G381"/>
    <mergeCell ref="D382:M382"/>
    <mergeCell ref="D383:G383"/>
    <mergeCell ref="D384:G384"/>
    <mergeCell ref="D385:G385"/>
    <mergeCell ref="D386:G386"/>
    <mergeCell ref="D387:M387"/>
    <mergeCell ref="D388:G388"/>
    <mergeCell ref="D389:G389"/>
    <mergeCell ref="D390:M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M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M413"/>
    <mergeCell ref="D414:G414"/>
    <mergeCell ref="D415:G415"/>
    <mergeCell ref="D416:G416"/>
    <mergeCell ref="D417:G417"/>
    <mergeCell ref="D418:G418"/>
    <mergeCell ref="D419:M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M442"/>
    <mergeCell ref="D443:G443"/>
    <mergeCell ref="D444:G444"/>
    <mergeCell ref="D445:M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M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M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M517"/>
    <mergeCell ref="D518:G518"/>
    <mergeCell ref="D519:G519"/>
    <mergeCell ref="D520:M520"/>
    <mergeCell ref="D521:G521"/>
    <mergeCell ref="D522:G522"/>
    <mergeCell ref="D523:G523"/>
    <mergeCell ref="D524:M524"/>
    <mergeCell ref="D525:G525"/>
    <mergeCell ref="D526:G526"/>
    <mergeCell ref="D527:M527"/>
    <mergeCell ref="D528:G528"/>
    <mergeCell ref="D529:G529"/>
    <mergeCell ref="D530:M530"/>
    <mergeCell ref="D531:G531"/>
    <mergeCell ref="D532:G532"/>
    <mergeCell ref="D533:M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M618"/>
    <mergeCell ref="D619:G619"/>
    <mergeCell ref="D620:G620"/>
    <mergeCell ref="D621:M621"/>
    <mergeCell ref="D622:G622"/>
    <mergeCell ref="D623:G623"/>
    <mergeCell ref="D624:M624"/>
    <mergeCell ref="D625:G625"/>
    <mergeCell ref="D626:G626"/>
    <mergeCell ref="D627:M627"/>
    <mergeCell ref="D628:G628"/>
    <mergeCell ref="D629:G629"/>
    <mergeCell ref="D630:M630"/>
    <mergeCell ref="D631:G631"/>
    <mergeCell ref="D632:G632"/>
    <mergeCell ref="D633:G633"/>
    <mergeCell ref="D634:G634"/>
    <mergeCell ref="D635:G635"/>
    <mergeCell ref="D636:M636"/>
    <mergeCell ref="D637:G637"/>
    <mergeCell ref="D638:G638"/>
    <mergeCell ref="D639:M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D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D659:G659"/>
    <mergeCell ref="D660:G660"/>
    <mergeCell ref="D661:G661"/>
    <mergeCell ref="D662:G662"/>
    <mergeCell ref="D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D678:G678"/>
    <mergeCell ref="D679:G679"/>
    <mergeCell ref="D680:G680"/>
    <mergeCell ref="D681:G681"/>
    <mergeCell ref="D682:G682"/>
    <mergeCell ref="D683:G683"/>
    <mergeCell ref="D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M697"/>
    <mergeCell ref="D698:G698"/>
    <mergeCell ref="D699:G699"/>
    <mergeCell ref="D700:G700"/>
    <mergeCell ref="D701:G701"/>
    <mergeCell ref="D702:G702"/>
    <mergeCell ref="D703:G703"/>
    <mergeCell ref="D704:G704"/>
    <mergeCell ref="D705:G705"/>
    <mergeCell ref="D706:G706"/>
    <mergeCell ref="D707:M707"/>
    <mergeCell ref="D708:G708"/>
    <mergeCell ref="D709:G709"/>
    <mergeCell ref="D710:G710"/>
    <mergeCell ref="D711:G711"/>
    <mergeCell ref="D712:G712"/>
    <mergeCell ref="D713:G713"/>
    <mergeCell ref="D714:M714"/>
    <mergeCell ref="D715:G715"/>
    <mergeCell ref="D716:G716"/>
    <mergeCell ref="D717:M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M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M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M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M782"/>
    <mergeCell ref="D783:G783"/>
    <mergeCell ref="D784:G784"/>
    <mergeCell ref="D785:G785"/>
    <mergeCell ref="D786:M786"/>
    <mergeCell ref="D787:G787"/>
    <mergeCell ref="D788:G788"/>
    <mergeCell ref="D789:G789"/>
    <mergeCell ref="D790:G790"/>
    <mergeCell ref="D791:G791"/>
    <mergeCell ref="D792:M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D823:G823"/>
    <mergeCell ref="D824:G824"/>
    <mergeCell ref="D825:G825"/>
    <mergeCell ref="D826:G826"/>
    <mergeCell ref="D827:M827"/>
    <mergeCell ref="D828:G828"/>
    <mergeCell ref="D829:G829"/>
    <mergeCell ref="D830:G830"/>
    <mergeCell ref="D831:G831"/>
    <mergeCell ref="D832:G832"/>
    <mergeCell ref="D833:G833"/>
    <mergeCell ref="D834:G834"/>
    <mergeCell ref="D835:G835"/>
    <mergeCell ref="D836:G836"/>
    <mergeCell ref="D837:G837"/>
    <mergeCell ref="D838:M838"/>
    <mergeCell ref="D839:G839"/>
    <mergeCell ref="D840:G840"/>
    <mergeCell ref="D841:M841"/>
    <mergeCell ref="D842:G842"/>
    <mergeCell ref="D843:G843"/>
    <mergeCell ref="D844:M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D856:G856"/>
    <mergeCell ref="D857:G857"/>
    <mergeCell ref="D858:G858"/>
    <mergeCell ref="D859:G859"/>
    <mergeCell ref="D860:G860"/>
    <mergeCell ref="D861:G861"/>
    <mergeCell ref="D862:G862"/>
    <mergeCell ref="D863:G863"/>
    <mergeCell ref="D864:G864"/>
    <mergeCell ref="D865:G865"/>
    <mergeCell ref="D866:G866"/>
    <mergeCell ref="D867:G867"/>
    <mergeCell ref="D868:M868"/>
    <mergeCell ref="D869:G869"/>
    <mergeCell ref="D870:G870"/>
    <mergeCell ref="D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D884:G884"/>
    <mergeCell ref="D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D901:G901"/>
    <mergeCell ref="D902:G902"/>
    <mergeCell ref="D903:G903"/>
    <mergeCell ref="D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D914:G914"/>
    <mergeCell ref="D915:G915"/>
    <mergeCell ref="D916:G916"/>
    <mergeCell ref="D917:G917"/>
    <mergeCell ref="D918:G918"/>
    <mergeCell ref="D919:G919"/>
    <mergeCell ref="D920:G920"/>
    <mergeCell ref="D921:G921"/>
    <mergeCell ref="D922:G922"/>
    <mergeCell ref="D923:G923"/>
    <mergeCell ref="D924:G924"/>
    <mergeCell ref="D925:G925"/>
    <mergeCell ref="D926:M926"/>
    <mergeCell ref="D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  <mergeCell ref="D949:G949"/>
    <mergeCell ref="D950:G950"/>
    <mergeCell ref="D951:G951"/>
    <mergeCell ref="D952:G952"/>
    <mergeCell ref="D953:G953"/>
    <mergeCell ref="D954:G954"/>
    <mergeCell ref="D955:G955"/>
    <mergeCell ref="D956:G956"/>
    <mergeCell ref="D957:G957"/>
    <mergeCell ref="D958:G958"/>
    <mergeCell ref="D959:G959"/>
    <mergeCell ref="D960:G960"/>
    <mergeCell ref="D961:G961"/>
    <mergeCell ref="D962:G962"/>
    <mergeCell ref="D963:G963"/>
    <mergeCell ref="D964:M964"/>
    <mergeCell ref="D965:G965"/>
    <mergeCell ref="D966:G966"/>
    <mergeCell ref="D967:M967"/>
    <mergeCell ref="D968:G968"/>
    <mergeCell ref="D969:G969"/>
    <mergeCell ref="D970:M970"/>
    <mergeCell ref="D971:G971"/>
    <mergeCell ref="D972:G972"/>
    <mergeCell ref="D973:M973"/>
    <mergeCell ref="D974:G974"/>
    <mergeCell ref="D975:G975"/>
    <mergeCell ref="D976:G976"/>
    <mergeCell ref="D977:G977"/>
    <mergeCell ref="D978:G978"/>
    <mergeCell ref="D979:G979"/>
    <mergeCell ref="D980:G980"/>
    <mergeCell ref="D981:G981"/>
    <mergeCell ref="D982:G982"/>
    <mergeCell ref="D983:G983"/>
    <mergeCell ref="D984:G984"/>
    <mergeCell ref="D985:G985"/>
    <mergeCell ref="D986:G986"/>
    <mergeCell ref="D987:G987"/>
    <mergeCell ref="D988:G988"/>
    <mergeCell ref="D989:G989"/>
    <mergeCell ref="D990:G990"/>
    <mergeCell ref="D991:G991"/>
    <mergeCell ref="D992:G992"/>
    <mergeCell ref="D993:G993"/>
    <mergeCell ref="D994:G994"/>
    <mergeCell ref="D995:G995"/>
    <mergeCell ref="D996:G996"/>
    <mergeCell ref="D997:G997"/>
    <mergeCell ref="D998:G998"/>
    <mergeCell ref="D999:G999"/>
    <mergeCell ref="D1000:G1000"/>
    <mergeCell ref="D1001:G1001"/>
    <mergeCell ref="D1002:G1002"/>
    <mergeCell ref="D1003:M1003"/>
    <mergeCell ref="D1004:G1004"/>
    <mergeCell ref="D1005:G1005"/>
    <mergeCell ref="D1006:M1006"/>
    <mergeCell ref="D1007:G1007"/>
    <mergeCell ref="D1008:G1008"/>
    <mergeCell ref="D1009:M1009"/>
    <mergeCell ref="D1010:G1010"/>
    <mergeCell ref="D1011:G1011"/>
    <mergeCell ref="D1012:M1012"/>
    <mergeCell ref="D1013:G1013"/>
    <mergeCell ref="D1014:G1014"/>
    <mergeCell ref="D1015:G1015"/>
    <mergeCell ref="D1016:G1016"/>
    <mergeCell ref="D1017:G1017"/>
    <mergeCell ref="D1018:G1018"/>
    <mergeCell ref="D1019:G1019"/>
    <mergeCell ref="D1020:G1020"/>
    <mergeCell ref="D1021:G1021"/>
    <mergeCell ref="D1022:G1022"/>
    <mergeCell ref="D1023:G1023"/>
    <mergeCell ref="D1024:G1024"/>
    <mergeCell ref="D1025:G1025"/>
    <mergeCell ref="D1026:G1026"/>
    <mergeCell ref="D1027:G1027"/>
    <mergeCell ref="D1028:G1028"/>
    <mergeCell ref="D1029:M1029"/>
    <mergeCell ref="D1030:G1030"/>
    <mergeCell ref="D1031:G1031"/>
    <mergeCell ref="D1032:G1032"/>
    <mergeCell ref="D1033:G1033"/>
    <mergeCell ref="D1034:G1034"/>
    <mergeCell ref="D1035:G1035"/>
    <mergeCell ref="D1036:G1036"/>
    <mergeCell ref="D1037:G1037"/>
    <mergeCell ref="D1038:G1038"/>
    <mergeCell ref="D1039:G1039"/>
    <mergeCell ref="D1040:M1040"/>
    <mergeCell ref="D1041:G1041"/>
    <mergeCell ref="D1042:G1042"/>
    <mergeCell ref="D1043:G1043"/>
    <mergeCell ref="D1044:G1044"/>
    <mergeCell ref="D1045:G1045"/>
    <mergeCell ref="D1046:G1046"/>
    <mergeCell ref="D1047:G1047"/>
    <mergeCell ref="D1048:G1048"/>
    <mergeCell ref="D1049:G1049"/>
    <mergeCell ref="D1050:G1050"/>
    <mergeCell ref="D1051:G1051"/>
    <mergeCell ref="D1052:G1052"/>
    <mergeCell ref="D1053:G1053"/>
    <mergeCell ref="D1054:G1054"/>
    <mergeCell ref="D1055:G1055"/>
    <mergeCell ref="D1056:G1056"/>
    <mergeCell ref="D1057:G1057"/>
    <mergeCell ref="D1058:G1058"/>
    <mergeCell ref="D1059:G1059"/>
    <mergeCell ref="D1060:G1060"/>
    <mergeCell ref="D1061:G1061"/>
    <mergeCell ref="D1062:G1062"/>
    <mergeCell ref="D1063:G1063"/>
    <mergeCell ref="D1064:G1064"/>
    <mergeCell ref="D1065:G1065"/>
    <mergeCell ref="D1066:M1066"/>
    <mergeCell ref="D1067:G1067"/>
    <mergeCell ref="D1068:G1068"/>
    <mergeCell ref="D1069:G1069"/>
    <mergeCell ref="D1070:G1070"/>
    <mergeCell ref="D1071:G1071"/>
    <mergeCell ref="D1072:G1072"/>
    <mergeCell ref="D1073:G1073"/>
    <mergeCell ref="D1074:G1074"/>
    <mergeCell ref="D1075:M1075"/>
    <mergeCell ref="D1076:G1076"/>
    <mergeCell ref="D1077:G1077"/>
    <mergeCell ref="D1078:G1078"/>
    <mergeCell ref="D1079:G1079"/>
    <mergeCell ref="D1080:G1080"/>
    <mergeCell ref="D1081:G1081"/>
    <mergeCell ref="D1082:G1082"/>
    <mergeCell ref="D1083:G1083"/>
    <mergeCell ref="D1084:G1084"/>
    <mergeCell ref="D1085:G1085"/>
    <mergeCell ref="D1086:M1086"/>
    <mergeCell ref="D1087:G1087"/>
    <mergeCell ref="D1088:G1088"/>
    <mergeCell ref="D1089:G1089"/>
    <mergeCell ref="D1090:G1090"/>
    <mergeCell ref="D1091:G1091"/>
    <mergeCell ref="D1092:G1092"/>
    <mergeCell ref="D1093:G1093"/>
    <mergeCell ref="D1094:G1094"/>
    <mergeCell ref="D1095:G1095"/>
    <mergeCell ref="D1096:G1096"/>
    <mergeCell ref="D1097:G1097"/>
    <mergeCell ref="D1098:G1098"/>
    <mergeCell ref="D1099:G1099"/>
    <mergeCell ref="D1100:G1100"/>
    <mergeCell ref="D1101:G1101"/>
    <mergeCell ref="D1102:G1102"/>
    <mergeCell ref="D1103:G1103"/>
    <mergeCell ref="D1104:G1104"/>
    <mergeCell ref="D1105:G1105"/>
    <mergeCell ref="D1106:G1106"/>
    <mergeCell ref="D1107:G1107"/>
    <mergeCell ref="D1108:G1108"/>
    <mergeCell ref="D1109:G1109"/>
    <mergeCell ref="D1110:G1110"/>
    <mergeCell ref="D1111:G1111"/>
    <mergeCell ref="D1112:G1112"/>
    <mergeCell ref="D1113:G1113"/>
    <mergeCell ref="D1114:G1114"/>
    <mergeCell ref="D1115:M1115"/>
    <mergeCell ref="D1116:G1116"/>
    <mergeCell ref="D1117:G1117"/>
    <mergeCell ref="D1118:G1118"/>
    <mergeCell ref="D1119:G1119"/>
    <mergeCell ref="D1120:M1120"/>
    <mergeCell ref="D1121:G1121"/>
    <mergeCell ref="D1122:G1122"/>
    <mergeCell ref="D1123:G1123"/>
    <mergeCell ref="D1124:G1124"/>
    <mergeCell ref="D1125:M1125"/>
    <mergeCell ref="D1126:G1126"/>
    <mergeCell ref="D1127:G1127"/>
    <mergeCell ref="D1128:G1128"/>
    <mergeCell ref="D1129:G1129"/>
    <mergeCell ref="D1130:M1130"/>
    <mergeCell ref="D1131:G1131"/>
    <mergeCell ref="A1134:M11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9-11T09:18:12Z</dcterms:modified>
  <cp:revision>5</cp:revision>
  <dc:subject/>
  <dc:title/>
</cp:coreProperties>
</file>